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9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Vlast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ZŠ Jaselská - oprava dvorní fasád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SZŠ Jaselská  7/9, 602 00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Datum : 9.2015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</t>
  </si>
  <si>
    <t xml:space="preserve">95</t>
  </si>
  <si>
    <t xml:space="preserve">Výplně otvorů</t>
  </si>
  <si>
    <t xml:space="preserve">97</t>
  </si>
  <si>
    <t xml:space="preserve">1</t>
  </si>
  <si>
    <t xml:space="preserve">99</t>
  </si>
  <si>
    <t xml:space="preserve">D9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Vedlejší náklady</t>
  </si>
  <si>
    <t xml:space="preserve">10-100</t>
  </si>
  <si>
    <t xml:space="preserve">Kompletní přesun lešení přes vnitřek školy</t>
  </si>
  <si>
    <t xml:space="preserve">soubor</t>
  </si>
  <si>
    <t xml:space="preserve">Celkem za</t>
  </si>
  <si>
    <t xml:space="preserve">62</t>
  </si>
  <si>
    <t xml:space="preserve">Úpravy povrchů vnější</t>
  </si>
  <si>
    <t xml:space="preserve">602011105V1</t>
  </si>
  <si>
    <t xml:space="preserve">Postřik maltou vápenocementovou - ručně </t>
  </si>
  <si>
    <t xml:space="preserve">m2</t>
  </si>
  <si>
    <t xml:space="preserve">dvorní pohled:</t>
  </si>
  <si>
    <t xml:space="preserve">14,32+14,21</t>
  </si>
  <si>
    <t xml:space="preserve">15,95*(18,11+3,81)-0,99*2,2*5-1,1*3,2*4-1,44*3,0*16</t>
  </si>
  <si>
    <t xml:space="preserve">(22,4+3,92)*2,42-3*3-0,9*1,1-0,9*2</t>
  </si>
  <si>
    <t xml:space="preserve">2,4*18,43-2,5*3,5*3-2,5*2</t>
  </si>
  <si>
    <t xml:space="preserve">(13,11*(13,61+3,81)-1,3*2,5*4-1,5*3,2*12)*2</t>
  </si>
  <si>
    <t xml:space="preserve">5,92*(13,61+3,81)-3*4,4*3-0,9*2-0,9*1,5</t>
  </si>
  <si>
    <t xml:space="preserve">3,51*18,43-1,5*0,4*6</t>
  </si>
  <si>
    <t xml:space="preserve">(18,11-2,5)*7,5</t>
  </si>
  <si>
    <t xml:space="preserve">7,75*(18,1+3,92)-1,5*0,4*15-2*1,5*7+4,5*3,5</t>
  </si>
  <si>
    <t xml:space="preserve">17,47*7,75-1,5*1*4</t>
  </si>
  <si>
    <t xml:space="preserve">11,5*13,55-2,5*1,44*3</t>
  </si>
  <si>
    <t xml:space="preserve">60201112V2</t>
  </si>
  <si>
    <t xml:space="preserve">Omítka jádr.vápenocementovou- ručně, tl. 40 mm </t>
  </si>
  <si>
    <t xml:space="preserve">602011152R00</t>
  </si>
  <si>
    <t xml:space="preserve">Štuk na stěnách vápenocementová ručně tl. 3 mm </t>
  </si>
  <si>
    <t xml:space="preserve">620991121R00</t>
  </si>
  <si>
    <t xml:space="preserve">Zakrývání výplní vnějších otvorů z lešení </t>
  </si>
  <si>
    <t xml:space="preserve">0,99*2,2*5+1,1*3,2*4+1,44*3,0*16</t>
  </si>
  <si>
    <t xml:space="preserve">0,9*1,1+0,9*2</t>
  </si>
  <si>
    <t xml:space="preserve">2,5*3,5*3+2,5*2</t>
  </si>
  <si>
    <t xml:space="preserve">(1,3*2,5*4+1,5*3,2*12)*2</t>
  </si>
  <si>
    <t xml:space="preserve">3*4,4*3+0,9*2+0,9*1,5</t>
  </si>
  <si>
    <t xml:space="preserve">1,5*0,4*6</t>
  </si>
  <si>
    <t xml:space="preserve">1,5*0,4*15+2*1,5*7</t>
  </si>
  <si>
    <t xml:space="preserve">1,5*1*4</t>
  </si>
  <si>
    <t xml:space="preserve">2,5*1,44*3</t>
  </si>
  <si>
    <t xml:space="preserve">622427121R00</t>
  </si>
  <si>
    <t xml:space="preserve">Oprava vnějších omítek štukových, čl. VII, do 10 % </t>
  </si>
  <si>
    <t xml:space="preserve">622471321RS8</t>
  </si>
  <si>
    <t xml:space="preserve">Nátěr nebo nástřik stěn vnějších, složitost 7 hmota silikátová barevná skupina II,vč. Penetrace, např. KEIM</t>
  </si>
  <si>
    <t xml:space="preserve">622491142R00</t>
  </si>
  <si>
    <t xml:space="preserve">Nátěr hydrofobní 2 x + 2x </t>
  </si>
  <si>
    <t xml:space="preserve">1305,29*0,05</t>
  </si>
  <si>
    <t xml:space="preserve">atikové zídky :4,8*1,5*2+6*1,5*2+0,4*1,5*3</t>
  </si>
  <si>
    <t xml:space="preserve">atikové zídky:6*1,5*2+6*1,5*2+0,4*1,5*3</t>
  </si>
  <si>
    <t xml:space="preserve">622902110R00</t>
  </si>
  <si>
    <t xml:space="preserve">Očištění po opravách,kamenných říms a šambrán </t>
  </si>
  <si>
    <t xml:space="preserve">bm</t>
  </si>
  <si>
    <t xml:space="preserve">římsy:0,8*2*(22,1+51,45+12,8)</t>
  </si>
  <si>
    <t xml:space="preserve">856,25</t>
  </si>
  <si>
    <t xml:space="preserve">parapety:2,3*2+2*3+2*2+1,5*2+2,5+2*14+4,2+2+1,5*14+3,7</t>
  </si>
  <si>
    <t xml:space="preserve">622903110U00</t>
  </si>
  <si>
    <t xml:space="preserve">Mytí vně omítek slož 1-2 tlak.vodou </t>
  </si>
  <si>
    <t xml:space="preserve">Štukatérské práce</t>
  </si>
  <si>
    <t xml:space="preserve">Vytažení korunní římsy</t>
  </si>
  <si>
    <t xml:space="preserve">15,95</t>
  </si>
  <si>
    <t xml:space="preserve">13,11*2+5,92</t>
  </si>
  <si>
    <t xml:space="preserve">11,25</t>
  </si>
  <si>
    <t xml:space="preserve">7,75</t>
  </si>
  <si>
    <t xml:space="preserve">9,12</t>
  </si>
  <si>
    <t xml:space="preserve">Vytažení patrové římsy 1.NP</t>
  </si>
  <si>
    <t xml:space="preserve">13,11*2</t>
  </si>
  <si>
    <t xml:space="preserve">Vytažení patrové římsy jednoduché 3.NP</t>
  </si>
  <si>
    <t xml:space="preserve">2,42*2</t>
  </si>
  <si>
    <t xml:space="preserve">7,5*2</t>
  </si>
  <si>
    <t xml:space="preserve">Reprofilace okenních šambrán</t>
  </si>
  <si>
    <t xml:space="preserve">0,99*5+3,2*25*2</t>
  </si>
  <si>
    <t xml:space="preserve">1*2,4*3+1,2*0,7</t>
  </si>
  <si>
    <t xml:space="preserve">3,2*2*16*2+1,5*16*2</t>
  </si>
  <si>
    <t xml:space="preserve">2,5*2*3+1,44*3</t>
  </si>
  <si>
    <t xml:space="preserve">3,2*8*2+1,5*4</t>
  </si>
  <si>
    <t xml:space="preserve">Reprofilace nadokenních šambrán</t>
  </si>
  <si>
    <t xml:space="preserve">1,6*16+1,4*4</t>
  </si>
  <si>
    <t xml:space="preserve">1,5*16</t>
  </si>
  <si>
    <t xml:space="preserve">1,55*3</t>
  </si>
  <si>
    <t xml:space="preserve">Reprofilace podokenních šambrán</t>
  </si>
  <si>
    <t xml:space="preserve">4*4*1,6+4*1,3</t>
  </si>
  <si>
    <t xml:space="preserve">849,46+14,21</t>
  </si>
  <si>
    <t xml:space="preserve">32*1,5</t>
  </si>
  <si>
    <t xml:space="preserve">Reprofilace bosáží fasády</t>
  </si>
  <si>
    <t xml:space="preserve">2,73*15,95-0,99*2,2*5</t>
  </si>
  <si>
    <t xml:space="preserve">(2,74*13,11-1,3*2,5*4)*2</t>
  </si>
  <si>
    <t xml:space="preserve">9,12*4,57</t>
  </si>
  <si>
    <t xml:space="preserve">Reprofilace zdobných vlysů nad vchodem - větší</t>
  </si>
  <si>
    <t xml:space="preserve">kpl</t>
  </si>
  <si>
    <t xml:space="preserve">Reprofilace zdobných vlysů nad vchodem - menší</t>
  </si>
  <si>
    <t xml:space="preserve">2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(1305,29+290,15)*1,2</t>
  </si>
  <si>
    <t xml:space="preserve">pohled čelní :12*22,5</t>
  </si>
  <si>
    <t xml:space="preserve">941941292R00</t>
  </si>
  <si>
    <t xml:space="preserve">Příplatek za každý měsíc použití lešení k pol.1042 </t>
  </si>
  <si>
    <t xml:space="preserve">3 měsíce</t>
  </si>
  <si>
    <t xml:space="preserve">1070*2</t>
  </si>
  <si>
    <t xml:space="preserve">941941842R00</t>
  </si>
  <si>
    <t xml:space="preserve">Demontáž lešení leh.řad.s podlahami,š.1,2 m,H 30 m </t>
  </si>
  <si>
    <t xml:space="preserve">944944011R00</t>
  </si>
  <si>
    <t xml:space="preserve">Montáž a demontáž ochranné sítě z umělých vláken </t>
  </si>
  <si>
    <t xml:space="preserve">944944031R00</t>
  </si>
  <si>
    <t xml:space="preserve">Příplatek za každý měsíc použití sítí k pol. 4011 </t>
  </si>
  <si>
    <t xml:space="preserve">944945013R00</t>
  </si>
  <si>
    <t xml:space="preserve">Montáž záchytné stříšky H 4,5 m, šířky nad 2 m </t>
  </si>
  <si>
    <t xml:space="preserve">m</t>
  </si>
  <si>
    <t xml:space="preserve">4</t>
  </si>
  <si>
    <t xml:space="preserve">stříška nad vstupem:4</t>
  </si>
  <si>
    <t xml:space="preserve">944945193R00</t>
  </si>
  <si>
    <t xml:space="preserve">Příplatek za každý měsíc použ.stříšky, k pol. 5013 </t>
  </si>
  <si>
    <t xml:space="preserve">944945813R00</t>
  </si>
  <si>
    <t xml:space="preserve">Demontáž záchytné stříšky H 4,5 m, šířky nad 2 m </t>
  </si>
  <si>
    <t xml:space="preserve">Dokončovací konstrukce na pozemních stavbách</t>
  </si>
  <si>
    <t xml:space="preserve">952901111V1</t>
  </si>
  <si>
    <t xml:space="preserve">Vyčištění okolí budov úklid zpevněných ploch pod lešením</t>
  </si>
  <si>
    <t xml:space="preserve">75x3</t>
  </si>
  <si>
    <t xml:space="preserve">1,5*(23,5+54,5+17)</t>
  </si>
  <si>
    <t xml:space="preserve">O1</t>
  </si>
  <si>
    <t xml:space="preserve">D+M nová kastlová okna dřevěná dle výpisu prvků</t>
  </si>
  <si>
    <t xml:space="preserve">ks</t>
  </si>
  <si>
    <t xml:space="preserve">profilace bude projednána s NPU</t>
  </si>
  <si>
    <t xml:space="preserve">Prorážení otvorů</t>
  </si>
  <si>
    <t xml:space="preserve">978015291R00</t>
  </si>
  <si>
    <t xml:space="preserve">Otlučení omítek vnějších MVC v složit.1-4 do 100 % </t>
  </si>
  <si>
    <t xml:space="preserve">sokl:15,95*1,0+2,42</t>
  </si>
  <si>
    <t xml:space="preserve">sokl:1*15,12-1,8*1</t>
  </si>
  <si>
    <t xml:space="preserve">3,51*1</t>
  </si>
  <si>
    <t xml:space="preserve">7,75*2</t>
  </si>
  <si>
    <t xml:space="preserve">978015391R00</t>
  </si>
  <si>
    <t xml:space="preserve">Otlučení omítek vnějších MVC v složit.5-7 do 100 % </t>
  </si>
  <si>
    <t xml:space="preserve">1305,29*0,8</t>
  </si>
  <si>
    <t xml:space="preserve">Klempířské práce</t>
  </si>
  <si>
    <t xml:space="preserve">K1</t>
  </si>
  <si>
    <t xml:space="preserve">Demontáže stávajících krytiny Cu</t>
  </si>
  <si>
    <t xml:space="preserve">764 55-4204.R00</t>
  </si>
  <si>
    <t xml:space="preserve">Odpadní trouby z Cu plechu, kruhové, D 150 mm </t>
  </si>
  <si>
    <t xml:space="preserve">Kl1</t>
  </si>
  <si>
    <t xml:space="preserve">764 55-4202.R00</t>
  </si>
  <si>
    <t xml:space="preserve">Odpadní trouby z Cu plechu, kruhové, D 100 mm </t>
  </si>
  <si>
    <t xml:space="preserve">Kl2</t>
  </si>
  <si>
    <t xml:space="preserve">764 25-2201.R00</t>
  </si>
  <si>
    <t xml:space="preserve">Žlaby z Cu plechu podokapní půlkruhové, rš 250 mm </t>
  </si>
  <si>
    <t xml:space="preserve">Kl4</t>
  </si>
  <si>
    <t xml:space="preserve">764 22-1230.R00</t>
  </si>
  <si>
    <t xml:space="preserve">Oplechování Cu říms pod nadříms.žlabem, rš 660 mm </t>
  </si>
  <si>
    <t xml:space="preserve">Kl3</t>
  </si>
  <si>
    <t xml:space="preserve">764 29-1220.R00</t>
  </si>
  <si>
    <t xml:space="preserve">Závětrná lišta z Cu plechu, rš 330 mm </t>
  </si>
  <si>
    <t xml:space="preserve">Kl5</t>
  </si>
  <si>
    <t xml:space="preserve">764 51-0010.RAA</t>
  </si>
  <si>
    <t xml:space="preserve">Oplechování parapetů z Cu plechu rš 250 mm</t>
  </si>
  <si>
    <t xml:space="preserve">Kl6</t>
  </si>
  <si>
    <t xml:space="preserve">764 51-0010.RAB</t>
  </si>
  <si>
    <t xml:space="preserve">Oplechování parapetů z Cu plechu rš 330 mm</t>
  </si>
  <si>
    <t xml:space="preserve">Kl7</t>
  </si>
  <si>
    <t xml:space="preserve">764 51-0010.RAD</t>
  </si>
  <si>
    <t xml:space="preserve">Oplechování parapetů z Cu plechu rš 400 mm</t>
  </si>
  <si>
    <t xml:space="preserve">K8</t>
  </si>
  <si>
    <t xml:space="preserve">764 21-1241.R00</t>
  </si>
  <si>
    <t xml:space="preserve">Oplechování podokenní římsy</t>
  </si>
  <si>
    <t xml:space="preserve">Kl9</t>
  </si>
  <si>
    <t xml:space="preserve">Kl10</t>
  </si>
  <si>
    <t xml:space="preserve">Kl11</t>
  </si>
  <si>
    <t xml:space="preserve">Kl12</t>
  </si>
  <si>
    <t xml:space="preserve">Kl13</t>
  </si>
  <si>
    <t xml:space="preserve">Kl14</t>
  </si>
  <si>
    <t xml:space="preserve">Kl15</t>
  </si>
  <si>
    <t xml:space="preserve">Kl16</t>
  </si>
  <si>
    <t xml:space="preserve">Kl17</t>
  </si>
  <si>
    <t xml:space="preserve">Kl18</t>
  </si>
  <si>
    <t xml:space="preserve">Kl19</t>
  </si>
  <si>
    <t xml:space="preserve">Oplechování nadokenní římsy a parapetu</t>
  </si>
  <si>
    <t xml:space="preserve">Kl20</t>
  </si>
  <si>
    <t xml:space="preserve">Kl21</t>
  </si>
  <si>
    <t xml:space="preserve">998 76-4103.R00</t>
  </si>
  <si>
    <t xml:space="preserve">Přesun hmot pro klempířské konstr., výšky do 24 m</t>
  </si>
  <si>
    <t xml:space="preserve">t</t>
  </si>
  <si>
    <t xml:space="preserve">Kl1-Kl18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Ztížený přesun přes budovu školy</t>
  </si>
  <si>
    <t xml:space="preserve">979098191U00</t>
  </si>
  <si>
    <t xml:space="preserve">Skládkovné suti netříděn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 CE"/>
      <family val="0"/>
    </font>
    <font>
      <sz val="10"/>
      <color rgb="FF00000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 t="s">
        <v>1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5" hidden="false" customHeight="true" outlineLevel="0" collapsed="false">
      <c r="A21" s="62" t="s">
        <v>33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5" hidden="false" customHeight="true" outlineLevel="0" collapsed="false">
      <c r="A22" s="63" t="s">
        <v>34</v>
      </c>
      <c r="B22" s="64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3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 SZŠ Jaselská - oprava dvorní fasády</v>
      </c>
      <c r="D1" s="102"/>
      <c r="E1" s="103"/>
      <c r="F1" s="102"/>
      <c r="G1" s="104" t="s">
        <v>54</v>
      </c>
      <c r="H1" s="105"/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 Vlastní objekt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3</v>
      </c>
    </row>
    <row r="7" s="35" customFormat="true" ht="12.75" hidden="false" customHeight="false" outlineLevel="0" collapsed="false">
      <c r="A7" s="118" t="str">
        <f aca="false">Položky!B7</f>
        <v>00</v>
      </c>
      <c r="B7" s="119" t="str">
        <f aca="false">Položky!C7</f>
        <v>Vedlejší náklady</v>
      </c>
      <c r="C7" s="64"/>
      <c r="D7" s="120"/>
      <c r="E7" s="121" t="n">
        <f aca="false">Položky!G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62</v>
      </c>
      <c r="B8" s="119" t="str">
        <f aca="false">Položky!C10</f>
        <v>Úpravy povrchů vnější</v>
      </c>
      <c r="C8" s="64"/>
      <c r="D8" s="120"/>
      <c r="E8" s="121" t="n">
        <f aca="false">Položky!G99</f>
        <v>0</v>
      </c>
      <c r="F8" s="122" t="n">
        <f aca="false">Položky!BB99</f>
        <v>0</v>
      </c>
      <c r="G8" s="122" t="n">
        <f aca="false">Položky!BC99</f>
        <v>0</v>
      </c>
      <c r="H8" s="122" t="n">
        <f aca="false">Položky!BD99</f>
        <v>0</v>
      </c>
      <c r="I8" s="123" t="n">
        <f aca="false">Položky!BE99</f>
        <v>0</v>
      </c>
    </row>
    <row r="9" s="35" customFormat="true" ht="12.75" hidden="false" customHeight="false" outlineLevel="0" collapsed="false">
      <c r="A9" s="118" t="s">
        <v>62</v>
      </c>
      <c r="B9" s="119" t="str">
        <f aca="false">Položky!C100</f>
        <v>Štukatérské práce</v>
      </c>
      <c r="C9" s="64"/>
      <c r="D9" s="120"/>
      <c r="E9" s="121" t="n">
        <f aca="false">Položky!G141</f>
        <v>0</v>
      </c>
      <c r="F9" s="122" t="n">
        <f aca="false">Položky!BB157</f>
        <v>0</v>
      </c>
      <c r="G9" s="122" t="n">
        <f aca="false">Položky!BC157</f>
        <v>0</v>
      </c>
      <c r="H9" s="122" t="n">
        <f aca="false">Položky!BD157</f>
        <v>0</v>
      </c>
      <c r="I9" s="123" t="n">
        <f aca="false">Položky!BE157</f>
        <v>0</v>
      </c>
    </row>
    <row r="10" s="35" customFormat="true" ht="12.75" hidden="false" customHeight="false" outlineLevel="0" collapsed="false">
      <c r="A10" s="118" t="str">
        <f aca="false">Položky!B158</f>
        <v>95</v>
      </c>
      <c r="B10" s="119" t="str">
        <f aca="false">Položky!C142</f>
        <v>Lešení a stavební výtahy</v>
      </c>
      <c r="C10" s="64"/>
      <c r="D10" s="120"/>
      <c r="E10" s="121" t="n">
        <f aca="false">Položky!G157</f>
        <v>0</v>
      </c>
      <c r="F10" s="122" t="n">
        <f aca="false">Položky!BB161</f>
        <v>0</v>
      </c>
      <c r="G10" s="122" t="n">
        <f aca="false">Položky!BC161</f>
        <v>0</v>
      </c>
      <c r="H10" s="122" t="n">
        <f aca="false">Položky!BD161</f>
        <v>0</v>
      </c>
      <c r="I10" s="123" t="n">
        <f aca="false">Položky!BE161</f>
        <v>0</v>
      </c>
    </row>
    <row r="11" s="35" customFormat="true" ht="12.75" hidden="false" customHeight="false" outlineLevel="0" collapsed="false">
      <c r="A11" s="118" t="s">
        <v>63</v>
      </c>
      <c r="B11" s="119" t="str">
        <f aca="false">Položky!C158</f>
        <v>Dokončovací konstrukce na pozemních stavbách</v>
      </c>
      <c r="C11" s="64"/>
      <c r="D11" s="120"/>
      <c r="E11" s="121" t="n">
        <f aca="false">Položky!G161</f>
        <v>0</v>
      </c>
      <c r="F11" s="122" t="n">
        <f aca="false">Položky!BB185</f>
        <v>0</v>
      </c>
      <c r="G11" s="122" t="n">
        <f aca="false">Položky!BC185</f>
        <v>0</v>
      </c>
      <c r="H11" s="122" t="n">
        <f aca="false">Položky!BD185</f>
        <v>0</v>
      </c>
      <c r="I11" s="123" t="n">
        <f aca="false">Položky!BE185</f>
        <v>0</v>
      </c>
    </row>
    <row r="12" s="35" customFormat="true" ht="12.75" hidden="false" customHeight="false" outlineLevel="0" collapsed="false">
      <c r="A12" s="118" t="s">
        <v>63</v>
      </c>
      <c r="B12" s="119" t="s">
        <v>64</v>
      </c>
      <c r="C12" s="64"/>
      <c r="D12" s="120"/>
      <c r="E12" s="121" t="n">
        <f aca="false">Položky!G162</f>
        <v>0</v>
      </c>
      <c r="F12" s="122" t="n">
        <f aca="false">Položky!G165</f>
        <v>0</v>
      </c>
      <c r="G12" s="122" t="n">
        <f aca="false">Položky!BC222</f>
        <v>0</v>
      </c>
      <c r="H12" s="122" t="n">
        <f aca="false">Položky!BD222</f>
        <v>0</v>
      </c>
      <c r="I12" s="123" t="n">
        <f aca="false">Položky!BE222</f>
        <v>0</v>
      </c>
    </row>
    <row r="13" s="35" customFormat="true" ht="12.75" hidden="false" customHeight="false" outlineLevel="0" collapsed="false">
      <c r="A13" s="118" t="s">
        <v>65</v>
      </c>
      <c r="B13" s="119" t="str">
        <f aca="false">Položky!C166</f>
        <v>Prorážení otvorů</v>
      </c>
      <c r="C13" s="64"/>
      <c r="D13" s="120"/>
      <c r="E13" s="121" t="n">
        <f aca="false">Položky!G185</f>
        <v>0</v>
      </c>
      <c r="F13" s="122" t="n">
        <f aca="false">Položky!BB224</f>
        <v>0</v>
      </c>
      <c r="G13" s="122" t="n">
        <f aca="false">Položky!BC224</f>
        <v>0</v>
      </c>
      <c r="H13" s="122" t="n">
        <f aca="false">Položky!BD224</f>
        <v>0</v>
      </c>
      <c r="I13" s="123" t="n">
        <f aca="false">Položky!BE224</f>
        <v>0</v>
      </c>
    </row>
    <row r="14" s="35" customFormat="true" ht="12.75" hidden="false" customHeight="false" outlineLevel="0" collapsed="false">
      <c r="A14" s="118" t="s">
        <v>66</v>
      </c>
      <c r="B14" s="119" t="str">
        <f aca="false">Položky!C186</f>
        <v>Klempířské práce</v>
      </c>
      <c r="C14" s="64"/>
      <c r="D14" s="120"/>
      <c r="E14" s="121" t="n">
        <v>0</v>
      </c>
      <c r="F14" s="122" t="n">
        <f aca="false">Položky!G221</f>
        <v>0</v>
      </c>
      <c r="G14" s="122" t="n">
        <v>0</v>
      </c>
      <c r="H14" s="122" t="n">
        <v>0</v>
      </c>
      <c r="I14" s="123" t="n">
        <v>0</v>
      </c>
    </row>
    <row r="15" s="35" customFormat="true" ht="12.75" hidden="false" customHeight="false" outlineLevel="0" collapsed="false">
      <c r="A15" s="118" t="s">
        <v>67</v>
      </c>
      <c r="B15" s="119" t="str">
        <f aca="false">Položky!C222</f>
        <v>Staveništní přesun hmot</v>
      </c>
      <c r="C15" s="64"/>
      <c r="D15" s="120"/>
      <c r="E15" s="121" t="n">
        <f aca="false">Položky!G224</f>
        <v>0</v>
      </c>
      <c r="F15" s="122" t="n">
        <f aca="false">Položky!BB223</f>
        <v>0</v>
      </c>
      <c r="G15" s="122" t="n">
        <f aca="false">Položky!BC223</f>
        <v>0</v>
      </c>
      <c r="H15" s="122" t="n">
        <f aca="false">Položky!BD223</f>
        <v>0</v>
      </c>
      <c r="I15" s="123" t="n">
        <f aca="false">Položky!BE223</f>
        <v>0</v>
      </c>
    </row>
    <row r="16" s="35" customFormat="true" ht="13.5" hidden="false" customHeight="false" outlineLevel="0" collapsed="false">
      <c r="A16" s="118" t="s">
        <v>68</v>
      </c>
      <c r="B16" s="119" t="str">
        <f aca="false">Položky!C225</f>
        <v>Přesuny suti a vybouraných hmot</v>
      </c>
      <c r="C16" s="64"/>
      <c r="D16" s="120"/>
      <c r="E16" s="121" t="n">
        <f aca="false">Položky!G233</f>
        <v>0</v>
      </c>
      <c r="F16" s="122" t="n">
        <f aca="false">Položky!BB226</f>
        <v>0</v>
      </c>
      <c r="G16" s="122" t="n">
        <f aca="false">Položky!BC226</f>
        <v>0</v>
      </c>
      <c r="H16" s="122" t="n">
        <f aca="false">Položky!BD226</f>
        <v>0</v>
      </c>
      <c r="I16" s="123" t="n">
        <f aca="false">Položky!BE226</f>
        <v>0</v>
      </c>
    </row>
    <row r="17" s="130" customFormat="true" ht="13.5" hidden="false" customHeight="false" outlineLevel="0" collapsed="false">
      <c r="A17" s="124"/>
      <c r="B17" s="125" t="s">
        <v>69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70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71</v>
      </c>
      <c r="B21" s="71"/>
      <c r="C21" s="71"/>
      <c r="D21" s="132"/>
      <c r="E21" s="133" t="s">
        <v>72</v>
      </c>
      <c r="F21" s="134" t="s">
        <v>73</v>
      </c>
      <c r="G21" s="135" t="s">
        <v>74</v>
      </c>
      <c r="H21" s="136"/>
      <c r="I21" s="137" t="s">
        <v>72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80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1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62" t="s">
        <v>82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3.5" hidden="false" customHeight="false" outlineLevel="0" collapsed="false">
      <c r="A30" s="144"/>
      <c r="B30" s="145" t="s">
        <v>83</v>
      </c>
      <c r="C30" s="146"/>
      <c r="D30" s="147"/>
      <c r="E30" s="148"/>
      <c r="F30" s="149"/>
      <c r="G30" s="149"/>
      <c r="H30" s="150" t="n">
        <f aca="false">SUM(I22:I29)</f>
        <v>0</v>
      </c>
      <c r="I30" s="150"/>
    </row>
    <row r="32" customFormat="false" ht="12.75" hidden="false" customHeight="false" outlineLevel="0" collapsed="false">
      <c r="B32" s="130"/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6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J222" activeCellId="0" sqref="J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 SZŠ Jaselská - oprava dvorní fasády</v>
      </c>
      <c r="D3" s="161"/>
      <c r="E3" s="162" t="s">
        <v>85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 Vlastní objekt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6</v>
      </c>
      <c r="B6" s="172" t="s">
        <v>87</v>
      </c>
      <c r="C6" s="172" t="s">
        <v>88</v>
      </c>
      <c r="D6" s="172" t="s">
        <v>89</v>
      </c>
      <c r="E6" s="173" t="s">
        <v>90</v>
      </c>
      <c r="F6" s="172" t="s">
        <v>91</v>
      </c>
      <c r="G6" s="174" t="s">
        <v>92</v>
      </c>
    </row>
    <row r="7" customFormat="false" ht="12.75" hidden="false" customHeight="false" outlineLevel="0" collapsed="false">
      <c r="A7" s="175" t="s">
        <v>93</v>
      </c>
      <c r="B7" s="176" t="s">
        <v>94</v>
      </c>
      <c r="C7" s="177" t="s">
        <v>95</v>
      </c>
      <c r="D7" s="178"/>
      <c r="E7" s="179"/>
      <c r="F7" s="179"/>
      <c r="G7" s="180"/>
      <c r="H7" s="181"/>
      <c r="I7" s="181"/>
      <c r="O7" s="182" t="n">
        <v>1</v>
      </c>
    </row>
    <row r="8" s="189" customFormat="true" ht="12.75" hidden="false" customHeight="false" outlineLevel="0" collapsed="false">
      <c r="A8" s="183" t="n">
        <v>1</v>
      </c>
      <c r="B8" s="184" t="s">
        <v>96</v>
      </c>
      <c r="C8" s="185" t="s">
        <v>97</v>
      </c>
      <c r="D8" s="186" t="s">
        <v>98</v>
      </c>
      <c r="E8" s="187" t="n">
        <v>1</v>
      </c>
      <c r="F8" s="187"/>
      <c r="G8" s="188" t="n">
        <f aca="false">E8*F8</f>
        <v>0</v>
      </c>
      <c r="O8" s="190" t="n">
        <v>2</v>
      </c>
      <c r="AA8" s="189" t="n">
        <v>12</v>
      </c>
      <c r="AB8" s="189" t="n">
        <v>0</v>
      </c>
      <c r="AC8" s="189" t="n">
        <v>48</v>
      </c>
      <c r="AZ8" s="189" t="n">
        <v>1</v>
      </c>
      <c r="BA8" s="189" t="n">
        <f aca="false">IF(AZ8=1,G8,0)</f>
        <v>0</v>
      </c>
      <c r="BB8" s="189" t="n">
        <f aca="false">IF(AZ8=2,G8,0)</f>
        <v>0</v>
      </c>
      <c r="BC8" s="189" t="n">
        <f aca="false">IF(AZ8=3,G8,0)</f>
        <v>0</v>
      </c>
      <c r="BD8" s="189" t="n">
        <f aca="false">IF(AZ8=4,G8,0)</f>
        <v>0</v>
      </c>
      <c r="BE8" s="189" t="n">
        <f aca="false">IF(AZ8=5,G8,0)</f>
        <v>0</v>
      </c>
      <c r="CA8" s="189" t="n">
        <v>12</v>
      </c>
      <c r="CB8" s="189" t="n">
        <v>0</v>
      </c>
      <c r="CZ8" s="189" t="n">
        <v>0</v>
      </c>
    </row>
    <row r="9" customFormat="false" ht="12.75" hidden="false" customHeight="false" outlineLevel="0" collapsed="false">
      <c r="A9" s="191"/>
      <c r="B9" s="192" t="s">
        <v>99</v>
      </c>
      <c r="C9" s="193" t="str">
        <f aca="false">CONCATENATE(B7," ",C7)</f>
        <v>00 Vedlejší náklady</v>
      </c>
      <c r="D9" s="194"/>
      <c r="E9" s="195"/>
      <c r="F9" s="196"/>
      <c r="G9" s="197" t="n">
        <f aca="false">SUM(G7:G8)</f>
        <v>0</v>
      </c>
      <c r="O9" s="182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5" t="s">
        <v>93</v>
      </c>
      <c r="B10" s="176" t="s">
        <v>100</v>
      </c>
      <c r="C10" s="177" t="s">
        <v>101</v>
      </c>
      <c r="D10" s="178"/>
      <c r="E10" s="179"/>
      <c r="F10" s="179"/>
      <c r="G10" s="180"/>
      <c r="H10" s="181"/>
      <c r="I10" s="181"/>
      <c r="O10" s="182" t="n">
        <v>1</v>
      </c>
    </row>
    <row r="11" s="189" customFormat="true" ht="12.75" hidden="false" customHeight="false" outlineLevel="0" collapsed="false">
      <c r="A11" s="183" t="n">
        <v>2</v>
      </c>
      <c r="B11" s="184" t="s">
        <v>102</v>
      </c>
      <c r="C11" s="185" t="s">
        <v>103</v>
      </c>
      <c r="D11" s="186" t="s">
        <v>104</v>
      </c>
      <c r="E11" s="187" t="n">
        <v>1305.29</v>
      </c>
      <c r="F11" s="187"/>
      <c r="G11" s="188" t="n">
        <f aca="false">E11*F11</f>
        <v>0</v>
      </c>
      <c r="O11" s="190" t="n">
        <v>2</v>
      </c>
      <c r="AA11" s="189" t="n">
        <v>1</v>
      </c>
      <c r="AB11" s="189" t="n">
        <v>1</v>
      </c>
      <c r="AC11" s="189" t="n">
        <v>1</v>
      </c>
      <c r="AZ11" s="189" t="n">
        <v>1</v>
      </c>
      <c r="BA11" s="189" t="n">
        <f aca="false">IF(AZ11=1,G11,0)</f>
        <v>0</v>
      </c>
      <c r="BB11" s="189" t="n">
        <f aca="false">IF(AZ11=2,G11,0)</f>
        <v>0</v>
      </c>
      <c r="BC11" s="189" t="n">
        <f aca="false">IF(AZ11=3,G11,0)</f>
        <v>0</v>
      </c>
      <c r="BD11" s="189" t="n">
        <f aca="false">IF(AZ11=4,G11,0)</f>
        <v>0</v>
      </c>
      <c r="BE11" s="189" t="n">
        <f aca="false">IF(AZ11=5,G11,0)</f>
        <v>0</v>
      </c>
      <c r="CA11" s="189" t="n">
        <v>1</v>
      </c>
      <c r="CB11" s="189" t="n">
        <v>1</v>
      </c>
      <c r="CZ11" s="189" t="n">
        <v>0.0063</v>
      </c>
    </row>
    <row r="12" customFormat="false" ht="12.75" hidden="false" customHeight="true" outlineLevel="0" collapsed="false">
      <c r="A12" s="199"/>
      <c r="B12" s="200"/>
      <c r="C12" s="201" t="s">
        <v>105</v>
      </c>
      <c r="D12" s="201"/>
      <c r="E12" s="202"/>
      <c r="F12" s="203"/>
      <c r="G12" s="204"/>
      <c r="M12" s="205" t="s">
        <v>106</v>
      </c>
      <c r="O12" s="182"/>
    </row>
    <row r="13" customFormat="false" ht="12.75" hidden="false" customHeight="true" outlineLevel="0" collapsed="false">
      <c r="A13" s="199"/>
      <c r="B13" s="200"/>
      <c r="C13" s="201" t="s">
        <v>107</v>
      </c>
      <c r="D13" s="201"/>
      <c r="E13" s="202" t="n">
        <v>255.53</v>
      </c>
      <c r="F13" s="203"/>
      <c r="G13" s="204"/>
      <c r="M13" s="205" t="s">
        <v>106</v>
      </c>
      <c r="O13" s="182"/>
    </row>
    <row r="14" customFormat="false" ht="12.75" hidden="false" customHeight="true" outlineLevel="0" collapsed="false">
      <c r="A14" s="199"/>
      <c r="B14" s="200"/>
      <c r="C14" s="201" t="s">
        <v>108</v>
      </c>
      <c r="D14" s="201"/>
      <c r="E14" s="202" t="n">
        <v>51.9</v>
      </c>
      <c r="F14" s="203"/>
      <c r="G14" s="204"/>
      <c r="M14" s="205" t="s">
        <v>106</v>
      </c>
      <c r="O14" s="182"/>
    </row>
    <row r="15" customFormat="false" ht="12.75" hidden="false" customHeight="true" outlineLevel="0" collapsed="false">
      <c r="A15" s="199"/>
      <c r="B15" s="200"/>
      <c r="C15" s="201" t="s">
        <v>109</v>
      </c>
      <c r="D15" s="201"/>
      <c r="E15" s="202" t="n">
        <v>12.89</v>
      </c>
      <c r="F15" s="203"/>
      <c r="G15" s="204"/>
      <c r="M15" s="205" t="s">
        <v>106</v>
      </c>
      <c r="O15" s="182"/>
    </row>
    <row r="16" customFormat="false" ht="12.75" hidden="false" customHeight="true" outlineLevel="0" collapsed="false">
      <c r="A16" s="199"/>
      <c r="B16" s="200"/>
      <c r="C16" s="201" t="s">
        <v>110</v>
      </c>
      <c r="D16" s="201"/>
      <c r="E16" s="202" t="n">
        <v>315.56</v>
      </c>
      <c r="F16" s="203"/>
      <c r="G16" s="204"/>
      <c r="M16" s="205" t="s">
        <v>106</v>
      </c>
      <c r="O16" s="182"/>
    </row>
    <row r="17" customFormat="false" ht="12.75" hidden="false" customHeight="true" outlineLevel="0" collapsed="false">
      <c r="A17" s="199"/>
      <c r="B17" s="200"/>
      <c r="C17" s="201" t="s">
        <v>111</v>
      </c>
      <c r="D17" s="201"/>
      <c r="E17" s="202" t="n">
        <v>60.38</v>
      </c>
      <c r="F17" s="203"/>
      <c r="G17" s="204"/>
      <c r="M17" s="205" t="s">
        <v>106</v>
      </c>
      <c r="O17" s="182"/>
    </row>
    <row r="18" customFormat="false" ht="12.75" hidden="false" customHeight="true" outlineLevel="0" collapsed="false">
      <c r="A18" s="199"/>
      <c r="B18" s="200"/>
      <c r="C18" s="201" t="s">
        <v>112</v>
      </c>
      <c r="D18" s="201"/>
      <c r="E18" s="202" t="n">
        <v>61.09</v>
      </c>
      <c r="F18" s="203"/>
      <c r="G18" s="204"/>
      <c r="M18" s="205" t="s">
        <v>106</v>
      </c>
      <c r="O18" s="182"/>
    </row>
    <row r="19" customFormat="false" ht="12.75" hidden="false" customHeight="true" outlineLevel="0" collapsed="false">
      <c r="A19" s="199"/>
      <c r="B19" s="200"/>
      <c r="C19" s="201" t="s">
        <v>113</v>
      </c>
      <c r="D19" s="201"/>
      <c r="E19" s="202" t="n">
        <v>117.08</v>
      </c>
      <c r="F19" s="203"/>
      <c r="G19" s="204"/>
      <c r="M19" s="205" t="s">
        <v>106</v>
      </c>
      <c r="O19" s="182"/>
    </row>
    <row r="20" customFormat="false" ht="12.75" hidden="false" customHeight="true" outlineLevel="0" collapsed="false">
      <c r="A20" s="199"/>
      <c r="B20" s="200"/>
      <c r="C20" s="201" t="s">
        <v>114</v>
      </c>
      <c r="D20" s="201"/>
      <c r="E20" s="202" t="n">
        <v>156.41</v>
      </c>
      <c r="F20" s="203"/>
      <c r="G20" s="204"/>
      <c r="M20" s="205" t="s">
        <v>106</v>
      </c>
      <c r="O20" s="182"/>
    </row>
    <row r="21" customFormat="false" ht="12.75" hidden="false" customHeight="true" outlineLevel="0" collapsed="false">
      <c r="A21" s="199"/>
      <c r="B21" s="200"/>
      <c r="C21" s="201" t="s">
        <v>115</v>
      </c>
      <c r="D21" s="201"/>
      <c r="E21" s="202" t="n">
        <v>129.39</v>
      </c>
      <c r="F21" s="203"/>
      <c r="G21" s="204"/>
      <c r="M21" s="205" t="s">
        <v>106</v>
      </c>
      <c r="O21" s="182"/>
    </row>
    <row r="22" customFormat="false" ht="12.75" hidden="false" customHeight="true" outlineLevel="0" collapsed="false">
      <c r="A22" s="199"/>
      <c r="B22" s="200"/>
      <c r="C22" s="201" t="s">
        <v>116</v>
      </c>
      <c r="D22" s="201"/>
      <c r="E22" s="202" t="n">
        <v>145.06</v>
      </c>
      <c r="F22" s="203"/>
      <c r="G22" s="204"/>
      <c r="M22" s="205" t="s">
        <v>106</v>
      </c>
      <c r="O22" s="182"/>
    </row>
    <row r="23" s="189" customFormat="true" ht="12.75" hidden="false" customHeight="false" outlineLevel="0" collapsed="false">
      <c r="A23" s="183" t="n">
        <v>3</v>
      </c>
      <c r="B23" s="184" t="s">
        <v>117</v>
      </c>
      <c r="C23" s="185" t="s">
        <v>118</v>
      </c>
      <c r="D23" s="186" t="s">
        <v>104</v>
      </c>
      <c r="E23" s="187" t="n">
        <v>1305.29</v>
      </c>
      <c r="F23" s="187"/>
      <c r="G23" s="188" t="n">
        <f aca="false">E23*F23</f>
        <v>0</v>
      </c>
      <c r="O23" s="190" t="n">
        <v>2</v>
      </c>
      <c r="AA23" s="189" t="n">
        <v>1</v>
      </c>
      <c r="AB23" s="189" t="n">
        <v>1</v>
      </c>
      <c r="AC23" s="189" t="n">
        <v>1</v>
      </c>
      <c r="AZ23" s="189" t="n">
        <v>1</v>
      </c>
      <c r="BA23" s="189" t="n">
        <f aca="false">IF(AZ23=1,G23,0)</f>
        <v>0</v>
      </c>
      <c r="BB23" s="189" t="n">
        <f aca="false">IF(AZ23=2,G23,0)</f>
        <v>0</v>
      </c>
      <c r="BC23" s="189" t="n">
        <f aca="false">IF(AZ23=3,G23,0)</f>
        <v>0</v>
      </c>
      <c r="BD23" s="189" t="n">
        <f aca="false">IF(AZ23=4,G23,0)</f>
        <v>0</v>
      </c>
      <c r="BE23" s="189" t="n">
        <f aca="false">IF(AZ23=5,G23,0)</f>
        <v>0</v>
      </c>
      <c r="CA23" s="189" t="n">
        <v>1</v>
      </c>
      <c r="CB23" s="189" t="n">
        <v>1</v>
      </c>
      <c r="CZ23" s="189" t="n">
        <v>0.02205</v>
      </c>
    </row>
    <row r="24" customFormat="false" ht="12.75" hidden="false" customHeight="true" outlineLevel="0" collapsed="false">
      <c r="A24" s="199"/>
      <c r="B24" s="200"/>
      <c r="C24" s="201" t="s">
        <v>105</v>
      </c>
      <c r="D24" s="201"/>
      <c r="E24" s="202"/>
      <c r="F24" s="203"/>
      <c r="G24" s="204"/>
      <c r="M24" s="205" t="s">
        <v>106</v>
      </c>
      <c r="O24" s="182"/>
    </row>
    <row r="25" customFormat="false" ht="12.75" hidden="false" customHeight="true" outlineLevel="0" collapsed="false">
      <c r="A25" s="199"/>
      <c r="B25" s="200"/>
      <c r="C25" s="201" t="s">
        <v>107</v>
      </c>
      <c r="D25" s="201"/>
      <c r="E25" s="202" t="n">
        <v>255.53</v>
      </c>
      <c r="F25" s="203"/>
      <c r="G25" s="204"/>
      <c r="M25" s="205" t="s">
        <v>106</v>
      </c>
      <c r="O25" s="182"/>
    </row>
    <row r="26" customFormat="false" ht="12.75" hidden="false" customHeight="true" outlineLevel="0" collapsed="false">
      <c r="A26" s="199"/>
      <c r="B26" s="200"/>
      <c r="C26" s="201" t="s">
        <v>108</v>
      </c>
      <c r="D26" s="201"/>
      <c r="E26" s="202" t="n">
        <v>51.9</v>
      </c>
      <c r="F26" s="203"/>
      <c r="G26" s="204"/>
      <c r="M26" s="205" t="s">
        <v>106</v>
      </c>
      <c r="O26" s="182"/>
    </row>
    <row r="27" customFormat="false" ht="12.75" hidden="false" customHeight="true" outlineLevel="0" collapsed="false">
      <c r="A27" s="199"/>
      <c r="B27" s="200"/>
      <c r="C27" s="201" t="s">
        <v>109</v>
      </c>
      <c r="D27" s="201"/>
      <c r="E27" s="202" t="n">
        <v>12.89</v>
      </c>
      <c r="F27" s="203"/>
      <c r="G27" s="204"/>
      <c r="M27" s="205" t="s">
        <v>106</v>
      </c>
      <c r="O27" s="182"/>
    </row>
    <row r="28" customFormat="false" ht="12.75" hidden="false" customHeight="true" outlineLevel="0" collapsed="false">
      <c r="A28" s="199"/>
      <c r="B28" s="200"/>
      <c r="C28" s="201" t="s">
        <v>110</v>
      </c>
      <c r="D28" s="201"/>
      <c r="E28" s="202" t="n">
        <v>315.56</v>
      </c>
      <c r="F28" s="203"/>
      <c r="G28" s="204"/>
      <c r="M28" s="205" t="s">
        <v>106</v>
      </c>
      <c r="O28" s="182"/>
    </row>
    <row r="29" customFormat="false" ht="12.75" hidden="false" customHeight="true" outlineLevel="0" collapsed="false">
      <c r="A29" s="199"/>
      <c r="B29" s="200"/>
      <c r="C29" s="201" t="s">
        <v>111</v>
      </c>
      <c r="D29" s="201"/>
      <c r="E29" s="202" t="n">
        <v>60.38</v>
      </c>
      <c r="F29" s="203"/>
      <c r="G29" s="204"/>
      <c r="M29" s="205" t="s">
        <v>106</v>
      </c>
      <c r="O29" s="182"/>
    </row>
    <row r="30" customFormat="false" ht="12.75" hidden="false" customHeight="true" outlineLevel="0" collapsed="false">
      <c r="A30" s="199"/>
      <c r="B30" s="200"/>
      <c r="C30" s="201" t="s">
        <v>112</v>
      </c>
      <c r="D30" s="201"/>
      <c r="E30" s="202" t="n">
        <v>61.09</v>
      </c>
      <c r="F30" s="203"/>
      <c r="G30" s="204"/>
      <c r="M30" s="205" t="s">
        <v>106</v>
      </c>
      <c r="O30" s="182"/>
    </row>
    <row r="31" customFormat="false" ht="12.75" hidden="false" customHeight="true" outlineLevel="0" collapsed="false">
      <c r="A31" s="199"/>
      <c r="B31" s="200"/>
      <c r="C31" s="201" t="s">
        <v>113</v>
      </c>
      <c r="D31" s="201"/>
      <c r="E31" s="202" t="n">
        <v>117.08</v>
      </c>
      <c r="F31" s="203"/>
      <c r="G31" s="204"/>
      <c r="M31" s="205" t="s">
        <v>106</v>
      </c>
      <c r="O31" s="182"/>
    </row>
    <row r="32" customFormat="false" ht="12.75" hidden="false" customHeight="true" outlineLevel="0" collapsed="false">
      <c r="A32" s="199"/>
      <c r="B32" s="200"/>
      <c r="C32" s="201" t="s">
        <v>114</v>
      </c>
      <c r="D32" s="201"/>
      <c r="E32" s="202" t="n">
        <v>156.41</v>
      </c>
      <c r="F32" s="203"/>
      <c r="G32" s="204"/>
      <c r="M32" s="205" t="s">
        <v>106</v>
      </c>
      <c r="O32" s="182"/>
    </row>
    <row r="33" customFormat="false" ht="12.75" hidden="false" customHeight="true" outlineLevel="0" collapsed="false">
      <c r="A33" s="199"/>
      <c r="B33" s="200"/>
      <c r="C33" s="201" t="s">
        <v>115</v>
      </c>
      <c r="D33" s="201"/>
      <c r="E33" s="202" t="n">
        <v>129.39</v>
      </c>
      <c r="F33" s="203"/>
      <c r="G33" s="204"/>
      <c r="M33" s="205" t="s">
        <v>106</v>
      </c>
      <c r="O33" s="182"/>
    </row>
    <row r="34" customFormat="false" ht="12.75" hidden="false" customHeight="true" outlineLevel="0" collapsed="false">
      <c r="A34" s="199"/>
      <c r="B34" s="200"/>
      <c r="C34" s="201" t="s">
        <v>116</v>
      </c>
      <c r="D34" s="201"/>
      <c r="E34" s="202" t="n">
        <v>145.06</v>
      </c>
      <c r="F34" s="203"/>
      <c r="G34" s="204"/>
      <c r="M34" s="205" t="s">
        <v>106</v>
      </c>
      <c r="O34" s="182"/>
    </row>
    <row r="35" s="189" customFormat="true" ht="12.75" hidden="false" customHeight="false" outlineLevel="0" collapsed="false">
      <c r="A35" s="183" t="n">
        <v>4</v>
      </c>
      <c r="B35" s="184" t="s">
        <v>119</v>
      </c>
      <c r="C35" s="185" t="s">
        <v>120</v>
      </c>
      <c r="D35" s="186" t="s">
        <v>104</v>
      </c>
      <c r="E35" s="187" t="n">
        <v>1305.29</v>
      </c>
      <c r="F35" s="187"/>
      <c r="G35" s="188" t="n">
        <f aca="false">E35*F35</f>
        <v>0</v>
      </c>
      <c r="O35" s="190" t="n">
        <v>2</v>
      </c>
      <c r="AA35" s="189" t="n">
        <v>1</v>
      </c>
      <c r="AB35" s="189" t="n">
        <v>1</v>
      </c>
      <c r="AC35" s="189" t="n">
        <v>1</v>
      </c>
      <c r="AZ35" s="189" t="n">
        <v>1</v>
      </c>
      <c r="BA35" s="189" t="n">
        <f aca="false">IF(AZ35=1,G35,0)</f>
        <v>0</v>
      </c>
      <c r="BB35" s="189" t="n">
        <f aca="false">IF(AZ35=2,G35,0)</f>
        <v>0</v>
      </c>
      <c r="BC35" s="189" t="n">
        <f aca="false">IF(AZ35=3,G35,0)</f>
        <v>0</v>
      </c>
      <c r="BD35" s="189" t="n">
        <f aca="false">IF(AZ35=4,G35,0)</f>
        <v>0</v>
      </c>
      <c r="BE35" s="189" t="n">
        <f aca="false">IF(AZ35=5,G35,0)</f>
        <v>0</v>
      </c>
      <c r="CA35" s="189" t="n">
        <v>1</v>
      </c>
      <c r="CB35" s="189" t="n">
        <v>1</v>
      </c>
      <c r="CZ35" s="189" t="n">
        <v>0.00651</v>
      </c>
    </row>
    <row r="36" customFormat="false" ht="12.75" hidden="false" customHeight="true" outlineLevel="0" collapsed="false">
      <c r="A36" s="199"/>
      <c r="B36" s="200"/>
      <c r="C36" s="201" t="s">
        <v>105</v>
      </c>
      <c r="D36" s="201"/>
      <c r="E36" s="202"/>
      <c r="F36" s="203"/>
      <c r="G36" s="204"/>
      <c r="M36" s="205" t="s">
        <v>106</v>
      </c>
      <c r="O36" s="182"/>
    </row>
    <row r="37" customFormat="false" ht="12.75" hidden="false" customHeight="true" outlineLevel="0" collapsed="false">
      <c r="A37" s="199"/>
      <c r="B37" s="200"/>
      <c r="C37" s="201" t="s">
        <v>107</v>
      </c>
      <c r="D37" s="201"/>
      <c r="E37" s="202" t="n">
        <v>255.53</v>
      </c>
      <c r="F37" s="203"/>
      <c r="G37" s="204"/>
      <c r="M37" s="205" t="s">
        <v>106</v>
      </c>
      <c r="O37" s="182"/>
    </row>
    <row r="38" customFormat="false" ht="12.75" hidden="false" customHeight="true" outlineLevel="0" collapsed="false">
      <c r="A38" s="199"/>
      <c r="B38" s="200"/>
      <c r="C38" s="201" t="s">
        <v>108</v>
      </c>
      <c r="D38" s="201"/>
      <c r="E38" s="202" t="n">
        <v>51.9</v>
      </c>
      <c r="F38" s="203"/>
      <c r="G38" s="204"/>
      <c r="M38" s="205" t="s">
        <v>106</v>
      </c>
      <c r="O38" s="182"/>
    </row>
    <row r="39" customFormat="false" ht="12.75" hidden="false" customHeight="true" outlineLevel="0" collapsed="false">
      <c r="A39" s="199"/>
      <c r="B39" s="200"/>
      <c r="C39" s="201" t="s">
        <v>109</v>
      </c>
      <c r="D39" s="201"/>
      <c r="E39" s="202" t="n">
        <v>12.89</v>
      </c>
      <c r="F39" s="203"/>
      <c r="G39" s="204"/>
      <c r="M39" s="205" t="s">
        <v>106</v>
      </c>
      <c r="O39" s="182"/>
    </row>
    <row r="40" customFormat="false" ht="12.75" hidden="false" customHeight="true" outlineLevel="0" collapsed="false">
      <c r="A40" s="199"/>
      <c r="B40" s="200"/>
      <c r="C40" s="201" t="s">
        <v>110</v>
      </c>
      <c r="D40" s="201"/>
      <c r="E40" s="202" t="n">
        <v>315.56</v>
      </c>
      <c r="F40" s="203"/>
      <c r="G40" s="204"/>
      <c r="M40" s="205" t="s">
        <v>106</v>
      </c>
      <c r="O40" s="182"/>
    </row>
    <row r="41" customFormat="false" ht="12.75" hidden="false" customHeight="true" outlineLevel="0" collapsed="false">
      <c r="A41" s="199"/>
      <c r="B41" s="200"/>
      <c r="C41" s="201" t="s">
        <v>111</v>
      </c>
      <c r="D41" s="201"/>
      <c r="E41" s="202" t="n">
        <v>60.38</v>
      </c>
      <c r="F41" s="203"/>
      <c r="G41" s="204"/>
      <c r="M41" s="205" t="s">
        <v>106</v>
      </c>
      <c r="O41" s="182"/>
    </row>
    <row r="42" customFormat="false" ht="12.75" hidden="false" customHeight="true" outlineLevel="0" collapsed="false">
      <c r="A42" s="199"/>
      <c r="B42" s="200"/>
      <c r="C42" s="201" t="s">
        <v>112</v>
      </c>
      <c r="D42" s="201"/>
      <c r="E42" s="202" t="n">
        <v>61.09</v>
      </c>
      <c r="F42" s="203"/>
      <c r="G42" s="204"/>
      <c r="M42" s="205" t="s">
        <v>106</v>
      </c>
      <c r="O42" s="182"/>
    </row>
    <row r="43" customFormat="false" ht="12.75" hidden="false" customHeight="true" outlineLevel="0" collapsed="false">
      <c r="A43" s="199"/>
      <c r="B43" s="200"/>
      <c r="C43" s="201" t="s">
        <v>113</v>
      </c>
      <c r="D43" s="201"/>
      <c r="E43" s="202" t="n">
        <v>117.08</v>
      </c>
      <c r="F43" s="203"/>
      <c r="G43" s="204"/>
      <c r="M43" s="205" t="s">
        <v>106</v>
      </c>
      <c r="O43" s="182"/>
    </row>
    <row r="44" customFormat="false" ht="12.75" hidden="false" customHeight="true" outlineLevel="0" collapsed="false">
      <c r="A44" s="199"/>
      <c r="B44" s="200"/>
      <c r="C44" s="201" t="s">
        <v>114</v>
      </c>
      <c r="D44" s="201"/>
      <c r="E44" s="202" t="n">
        <v>156.41</v>
      </c>
      <c r="F44" s="203"/>
      <c r="G44" s="204"/>
      <c r="M44" s="205" t="s">
        <v>106</v>
      </c>
      <c r="O44" s="182"/>
    </row>
    <row r="45" customFormat="false" ht="12.75" hidden="false" customHeight="true" outlineLevel="0" collapsed="false">
      <c r="A45" s="199"/>
      <c r="B45" s="200"/>
      <c r="C45" s="201" t="s">
        <v>115</v>
      </c>
      <c r="D45" s="201"/>
      <c r="E45" s="202" t="n">
        <v>129.39</v>
      </c>
      <c r="F45" s="203"/>
      <c r="G45" s="204"/>
      <c r="M45" s="205" t="s">
        <v>106</v>
      </c>
      <c r="O45" s="182"/>
    </row>
    <row r="46" customFormat="false" ht="12.75" hidden="false" customHeight="true" outlineLevel="0" collapsed="false">
      <c r="A46" s="199"/>
      <c r="B46" s="200"/>
      <c r="C46" s="201" t="s">
        <v>116</v>
      </c>
      <c r="D46" s="201"/>
      <c r="E46" s="202" t="n">
        <v>145.06</v>
      </c>
      <c r="F46" s="203"/>
      <c r="G46" s="204"/>
      <c r="M46" s="205" t="s">
        <v>106</v>
      </c>
      <c r="O46" s="182"/>
    </row>
    <row r="47" s="189" customFormat="true" ht="12.75" hidden="false" customHeight="false" outlineLevel="0" collapsed="false">
      <c r="A47" s="183" t="n">
        <v>5</v>
      </c>
      <c r="B47" s="184" t="s">
        <v>121</v>
      </c>
      <c r="C47" s="185" t="s">
        <v>122</v>
      </c>
      <c r="D47" s="186" t="s">
        <v>104</v>
      </c>
      <c r="E47" s="187" t="n">
        <v>290.15</v>
      </c>
      <c r="F47" s="187"/>
      <c r="G47" s="188" t="n">
        <f aca="false">E47*F47</f>
        <v>0</v>
      </c>
      <c r="O47" s="190" t="n">
        <v>2</v>
      </c>
      <c r="AA47" s="189" t="n">
        <v>1</v>
      </c>
      <c r="AB47" s="189" t="n">
        <v>1</v>
      </c>
      <c r="AC47" s="189" t="n">
        <v>1</v>
      </c>
      <c r="AZ47" s="189" t="n">
        <v>1</v>
      </c>
      <c r="BA47" s="189" t="n">
        <f aca="false">IF(AZ47=1,G47,0)</f>
        <v>0</v>
      </c>
      <c r="BB47" s="189" t="n">
        <f aca="false">IF(AZ47=2,G47,0)</f>
        <v>0</v>
      </c>
      <c r="BC47" s="189" t="n">
        <f aca="false">IF(AZ47=3,G47,0)</f>
        <v>0</v>
      </c>
      <c r="BD47" s="189" t="n">
        <f aca="false">IF(AZ47=4,G47,0)</f>
        <v>0</v>
      </c>
      <c r="BE47" s="189" t="n">
        <f aca="false">IF(AZ47=5,G47,0)</f>
        <v>0</v>
      </c>
      <c r="CA47" s="189" t="n">
        <v>1</v>
      </c>
      <c r="CB47" s="189" t="n">
        <v>1</v>
      </c>
      <c r="CZ47" s="189" t="n">
        <v>4E-005</v>
      </c>
    </row>
    <row r="48" customFormat="false" ht="12.75" hidden="false" customHeight="true" outlineLevel="0" collapsed="false">
      <c r="A48" s="199"/>
      <c r="B48" s="200"/>
      <c r="C48" s="201" t="s">
        <v>123</v>
      </c>
      <c r="D48" s="201"/>
      <c r="E48" s="202" t="n">
        <v>25.66</v>
      </c>
      <c r="F48" s="203"/>
      <c r="G48" s="204"/>
      <c r="M48" s="205" t="s">
        <v>106</v>
      </c>
      <c r="O48" s="182"/>
    </row>
    <row r="49" customFormat="false" ht="12.75" hidden="false" customHeight="true" outlineLevel="0" collapsed="false">
      <c r="A49" s="199"/>
      <c r="B49" s="200"/>
      <c r="C49" s="201" t="s">
        <v>124</v>
      </c>
      <c r="D49" s="201"/>
      <c r="E49" s="202" t="n">
        <v>2.79</v>
      </c>
      <c r="F49" s="203"/>
      <c r="G49" s="204"/>
      <c r="M49" s="205" t="s">
        <v>106</v>
      </c>
      <c r="O49" s="182"/>
    </row>
    <row r="50" customFormat="false" ht="12.75" hidden="false" customHeight="true" outlineLevel="0" collapsed="false">
      <c r="A50" s="199"/>
      <c r="B50" s="200"/>
      <c r="C50" s="201" t="s">
        <v>125</v>
      </c>
      <c r="D50" s="201"/>
      <c r="E50" s="202" t="n">
        <v>31.25</v>
      </c>
      <c r="F50" s="203"/>
      <c r="G50" s="204"/>
      <c r="M50" s="205" t="s">
        <v>106</v>
      </c>
      <c r="O50" s="182"/>
    </row>
    <row r="51" customFormat="false" ht="12.75" hidden="false" customHeight="true" outlineLevel="0" collapsed="false">
      <c r="A51" s="199"/>
      <c r="B51" s="200"/>
      <c r="C51" s="201" t="s">
        <v>126</v>
      </c>
      <c r="D51" s="201"/>
      <c r="E51" s="202" t="n">
        <v>141.2</v>
      </c>
      <c r="F51" s="203"/>
      <c r="G51" s="204"/>
      <c r="M51" s="205" t="s">
        <v>106</v>
      </c>
      <c r="O51" s="182"/>
    </row>
    <row r="52" customFormat="false" ht="12.75" hidden="false" customHeight="true" outlineLevel="0" collapsed="false">
      <c r="A52" s="199"/>
      <c r="B52" s="200"/>
      <c r="C52" s="201" t="s">
        <v>127</v>
      </c>
      <c r="D52" s="201"/>
      <c r="E52" s="202" t="n">
        <v>42.75</v>
      </c>
      <c r="F52" s="203"/>
      <c r="G52" s="204"/>
      <c r="M52" s="205" t="s">
        <v>106</v>
      </c>
      <c r="O52" s="182"/>
    </row>
    <row r="53" customFormat="false" ht="12.75" hidden="false" customHeight="true" outlineLevel="0" collapsed="false">
      <c r="A53" s="199"/>
      <c r="B53" s="200"/>
      <c r="C53" s="201" t="s">
        <v>128</v>
      </c>
      <c r="D53" s="201"/>
      <c r="E53" s="202" t="n">
        <v>3.6</v>
      </c>
      <c r="F53" s="203"/>
      <c r="G53" s="204"/>
      <c r="M53" s="205" t="s">
        <v>106</v>
      </c>
      <c r="O53" s="182"/>
    </row>
    <row r="54" customFormat="false" ht="12.75" hidden="false" customHeight="true" outlineLevel="0" collapsed="false">
      <c r="A54" s="199"/>
      <c r="B54" s="200"/>
      <c r="C54" s="201" t="s">
        <v>129</v>
      </c>
      <c r="D54" s="201"/>
      <c r="E54" s="202" t="n">
        <v>30</v>
      </c>
      <c r="F54" s="203"/>
      <c r="G54" s="204"/>
      <c r="M54" s="205" t="s">
        <v>106</v>
      </c>
      <c r="O54" s="182"/>
    </row>
    <row r="55" customFormat="false" ht="12.75" hidden="false" customHeight="true" outlineLevel="0" collapsed="false">
      <c r="A55" s="199"/>
      <c r="B55" s="200"/>
      <c r="C55" s="201" t="s">
        <v>130</v>
      </c>
      <c r="D55" s="201"/>
      <c r="E55" s="202" t="n">
        <v>2.1</v>
      </c>
      <c r="F55" s="203"/>
      <c r="G55" s="204"/>
      <c r="M55" s="205" t="s">
        <v>106</v>
      </c>
      <c r="O55" s="182"/>
    </row>
    <row r="56" customFormat="false" ht="12.75" hidden="false" customHeight="true" outlineLevel="0" collapsed="false">
      <c r="A56" s="199"/>
      <c r="B56" s="200"/>
      <c r="C56" s="201" t="s">
        <v>131</v>
      </c>
      <c r="D56" s="201"/>
      <c r="E56" s="202" t="n">
        <v>10.8</v>
      </c>
      <c r="F56" s="203"/>
      <c r="G56" s="204"/>
      <c r="M56" s="205" t="s">
        <v>106</v>
      </c>
      <c r="O56" s="182"/>
    </row>
    <row r="57" s="189" customFormat="true" ht="12.75" hidden="false" customHeight="false" outlineLevel="0" collapsed="false">
      <c r="A57" s="183" t="n">
        <v>6</v>
      </c>
      <c r="B57" s="184" t="s">
        <v>132</v>
      </c>
      <c r="C57" s="185" t="s">
        <v>133</v>
      </c>
      <c r="D57" s="186" t="s">
        <v>104</v>
      </c>
      <c r="E57" s="187" t="n">
        <v>1305.29</v>
      </c>
      <c r="F57" s="187"/>
      <c r="G57" s="188" t="n">
        <f aca="false">E57*F57</f>
        <v>0</v>
      </c>
      <c r="O57" s="190" t="n">
        <v>2</v>
      </c>
      <c r="AA57" s="189" t="n">
        <v>1</v>
      </c>
      <c r="AB57" s="189" t="n">
        <v>1</v>
      </c>
      <c r="AC57" s="189" t="n">
        <v>1</v>
      </c>
      <c r="AZ57" s="189" t="n">
        <v>1</v>
      </c>
      <c r="BA57" s="189" t="n">
        <f aca="false">IF(AZ57=1,G57,0)</f>
        <v>0</v>
      </c>
      <c r="BB57" s="189" t="n">
        <f aca="false">IF(AZ57=2,G57,0)</f>
        <v>0</v>
      </c>
      <c r="BC57" s="189" t="n">
        <f aca="false">IF(AZ57=3,G57,0)</f>
        <v>0</v>
      </c>
      <c r="BD57" s="189" t="n">
        <f aca="false">IF(AZ57=4,G57,0)</f>
        <v>0</v>
      </c>
      <c r="BE57" s="189" t="n">
        <f aca="false">IF(AZ57=5,G57,0)</f>
        <v>0</v>
      </c>
      <c r="CA57" s="189" t="n">
        <v>1</v>
      </c>
      <c r="CB57" s="189" t="n">
        <v>1</v>
      </c>
      <c r="CZ57" s="189" t="n">
        <v>0.02425</v>
      </c>
    </row>
    <row r="58" customFormat="false" ht="12.75" hidden="false" customHeight="true" outlineLevel="0" collapsed="false">
      <c r="A58" s="199"/>
      <c r="B58" s="200"/>
      <c r="C58" s="201" t="s">
        <v>105</v>
      </c>
      <c r="D58" s="201"/>
      <c r="E58" s="202"/>
      <c r="F58" s="203"/>
      <c r="G58" s="204"/>
      <c r="M58" s="205" t="s">
        <v>106</v>
      </c>
      <c r="O58" s="182"/>
    </row>
    <row r="59" customFormat="false" ht="12.75" hidden="false" customHeight="true" outlineLevel="0" collapsed="false">
      <c r="A59" s="199"/>
      <c r="B59" s="200"/>
      <c r="C59" s="201" t="s">
        <v>107</v>
      </c>
      <c r="D59" s="201"/>
      <c r="E59" s="202" t="n">
        <v>255.53</v>
      </c>
      <c r="F59" s="203"/>
      <c r="G59" s="204"/>
      <c r="M59" s="205" t="s">
        <v>106</v>
      </c>
      <c r="O59" s="182"/>
    </row>
    <row r="60" customFormat="false" ht="12.75" hidden="false" customHeight="true" outlineLevel="0" collapsed="false">
      <c r="A60" s="199"/>
      <c r="B60" s="200"/>
      <c r="C60" s="201" t="s">
        <v>108</v>
      </c>
      <c r="D60" s="201"/>
      <c r="E60" s="202" t="n">
        <v>51.9</v>
      </c>
      <c r="F60" s="203"/>
      <c r="G60" s="204"/>
      <c r="M60" s="205" t="s">
        <v>106</v>
      </c>
      <c r="O60" s="182"/>
    </row>
    <row r="61" customFormat="false" ht="12.75" hidden="false" customHeight="true" outlineLevel="0" collapsed="false">
      <c r="A61" s="199"/>
      <c r="B61" s="200"/>
      <c r="C61" s="201" t="s">
        <v>109</v>
      </c>
      <c r="D61" s="201"/>
      <c r="E61" s="202" t="n">
        <v>12.89</v>
      </c>
      <c r="F61" s="203"/>
      <c r="G61" s="204"/>
      <c r="M61" s="205" t="s">
        <v>106</v>
      </c>
      <c r="O61" s="182"/>
    </row>
    <row r="62" customFormat="false" ht="12.75" hidden="false" customHeight="true" outlineLevel="0" collapsed="false">
      <c r="A62" s="199"/>
      <c r="B62" s="200"/>
      <c r="C62" s="201" t="s">
        <v>110</v>
      </c>
      <c r="D62" s="201"/>
      <c r="E62" s="202" t="n">
        <v>315.56</v>
      </c>
      <c r="F62" s="203"/>
      <c r="G62" s="204"/>
      <c r="M62" s="205" t="s">
        <v>106</v>
      </c>
      <c r="O62" s="182"/>
    </row>
    <row r="63" customFormat="false" ht="12.75" hidden="false" customHeight="true" outlineLevel="0" collapsed="false">
      <c r="A63" s="199"/>
      <c r="B63" s="200"/>
      <c r="C63" s="201" t="s">
        <v>111</v>
      </c>
      <c r="D63" s="201"/>
      <c r="E63" s="202" t="n">
        <v>60.38</v>
      </c>
      <c r="F63" s="203"/>
      <c r="G63" s="204"/>
      <c r="M63" s="205" t="s">
        <v>106</v>
      </c>
      <c r="O63" s="182"/>
    </row>
    <row r="64" customFormat="false" ht="12.75" hidden="false" customHeight="true" outlineLevel="0" collapsed="false">
      <c r="A64" s="199"/>
      <c r="B64" s="200"/>
      <c r="C64" s="201" t="s">
        <v>112</v>
      </c>
      <c r="D64" s="201"/>
      <c r="E64" s="202" t="n">
        <v>61.09</v>
      </c>
      <c r="F64" s="203"/>
      <c r="G64" s="204"/>
      <c r="M64" s="205" t="s">
        <v>106</v>
      </c>
      <c r="O64" s="182"/>
    </row>
    <row r="65" customFormat="false" ht="12.75" hidden="false" customHeight="true" outlineLevel="0" collapsed="false">
      <c r="A65" s="199"/>
      <c r="B65" s="200"/>
      <c r="C65" s="201" t="s">
        <v>113</v>
      </c>
      <c r="D65" s="201"/>
      <c r="E65" s="202" t="n">
        <v>117.08</v>
      </c>
      <c r="F65" s="203"/>
      <c r="G65" s="204"/>
      <c r="M65" s="205" t="s">
        <v>106</v>
      </c>
      <c r="O65" s="182"/>
    </row>
    <row r="66" customFormat="false" ht="12.75" hidden="false" customHeight="true" outlineLevel="0" collapsed="false">
      <c r="A66" s="199"/>
      <c r="B66" s="200"/>
      <c r="C66" s="201" t="s">
        <v>114</v>
      </c>
      <c r="D66" s="201"/>
      <c r="E66" s="202" t="n">
        <v>156.41</v>
      </c>
      <c r="F66" s="203"/>
      <c r="G66" s="204"/>
      <c r="M66" s="205" t="s">
        <v>106</v>
      </c>
      <c r="O66" s="182"/>
    </row>
    <row r="67" customFormat="false" ht="12.75" hidden="false" customHeight="true" outlineLevel="0" collapsed="false">
      <c r="A67" s="199"/>
      <c r="B67" s="200"/>
      <c r="C67" s="201" t="s">
        <v>115</v>
      </c>
      <c r="D67" s="201"/>
      <c r="E67" s="202" t="n">
        <v>129.39</v>
      </c>
      <c r="F67" s="203"/>
      <c r="G67" s="204"/>
      <c r="M67" s="205" t="s">
        <v>106</v>
      </c>
      <c r="O67" s="182"/>
    </row>
    <row r="68" customFormat="false" ht="12.75" hidden="false" customHeight="true" outlineLevel="0" collapsed="false">
      <c r="A68" s="199"/>
      <c r="B68" s="200"/>
      <c r="C68" s="201" t="s">
        <v>116</v>
      </c>
      <c r="D68" s="201"/>
      <c r="E68" s="202" t="n">
        <v>145.06</v>
      </c>
      <c r="F68" s="203"/>
      <c r="G68" s="204"/>
      <c r="M68" s="205" t="s">
        <v>106</v>
      </c>
      <c r="O68" s="182"/>
    </row>
    <row r="69" s="189" customFormat="true" ht="22.5" hidden="false" customHeight="false" outlineLevel="0" collapsed="false">
      <c r="A69" s="183" t="n">
        <v>7</v>
      </c>
      <c r="B69" s="184" t="s">
        <v>134</v>
      </c>
      <c r="C69" s="185" t="s">
        <v>135</v>
      </c>
      <c r="D69" s="186" t="s">
        <v>104</v>
      </c>
      <c r="E69" s="187" t="n">
        <v>1305.29</v>
      </c>
      <c r="F69" s="187"/>
      <c r="G69" s="188" t="n">
        <f aca="false">E69*F69</f>
        <v>0</v>
      </c>
      <c r="O69" s="190" t="n">
        <v>2</v>
      </c>
      <c r="AA69" s="189" t="n">
        <v>1</v>
      </c>
      <c r="AB69" s="189" t="n">
        <v>1</v>
      </c>
      <c r="AC69" s="189" t="n">
        <v>1</v>
      </c>
      <c r="AZ69" s="189" t="n">
        <v>1</v>
      </c>
      <c r="BA69" s="189" t="n">
        <f aca="false">IF(AZ69=1,G69,0)</f>
        <v>0</v>
      </c>
      <c r="BB69" s="189" t="n">
        <f aca="false">IF(AZ69=2,G69,0)</f>
        <v>0</v>
      </c>
      <c r="BC69" s="189" t="n">
        <f aca="false">IF(AZ69=3,G69,0)</f>
        <v>0</v>
      </c>
      <c r="BD69" s="189" t="n">
        <f aca="false">IF(AZ69=4,G69,0)</f>
        <v>0</v>
      </c>
      <c r="BE69" s="189" t="n">
        <f aca="false">IF(AZ69=5,G69,0)</f>
        <v>0</v>
      </c>
      <c r="CA69" s="189" t="n">
        <v>1</v>
      </c>
      <c r="CB69" s="189" t="n">
        <v>1</v>
      </c>
      <c r="CZ69" s="189" t="n">
        <v>0.00061</v>
      </c>
    </row>
    <row r="70" customFormat="false" ht="12.75" hidden="false" customHeight="true" outlineLevel="0" collapsed="false">
      <c r="A70" s="199"/>
      <c r="B70" s="200"/>
      <c r="C70" s="201" t="s">
        <v>105</v>
      </c>
      <c r="D70" s="201"/>
      <c r="E70" s="202"/>
      <c r="F70" s="203"/>
      <c r="G70" s="204"/>
      <c r="M70" s="205" t="s">
        <v>106</v>
      </c>
      <c r="O70" s="182"/>
    </row>
    <row r="71" customFormat="false" ht="12.75" hidden="false" customHeight="true" outlineLevel="0" collapsed="false">
      <c r="A71" s="199"/>
      <c r="B71" s="200"/>
      <c r="C71" s="201" t="s">
        <v>107</v>
      </c>
      <c r="D71" s="201"/>
      <c r="E71" s="202" t="n">
        <v>255.53</v>
      </c>
      <c r="F71" s="203"/>
      <c r="G71" s="204"/>
      <c r="M71" s="205" t="s">
        <v>106</v>
      </c>
      <c r="O71" s="182"/>
    </row>
    <row r="72" customFormat="false" ht="12.75" hidden="false" customHeight="true" outlineLevel="0" collapsed="false">
      <c r="A72" s="199"/>
      <c r="B72" s="200"/>
      <c r="C72" s="201" t="s">
        <v>108</v>
      </c>
      <c r="D72" s="201"/>
      <c r="E72" s="202" t="n">
        <v>51.9</v>
      </c>
      <c r="F72" s="203"/>
      <c r="G72" s="204"/>
      <c r="M72" s="205" t="s">
        <v>106</v>
      </c>
      <c r="O72" s="182"/>
    </row>
    <row r="73" customFormat="false" ht="12.75" hidden="false" customHeight="true" outlineLevel="0" collapsed="false">
      <c r="A73" s="199"/>
      <c r="B73" s="200"/>
      <c r="C73" s="201" t="s">
        <v>109</v>
      </c>
      <c r="D73" s="201"/>
      <c r="E73" s="202" t="n">
        <v>12.89</v>
      </c>
      <c r="F73" s="203"/>
      <c r="G73" s="204"/>
      <c r="M73" s="205" t="s">
        <v>106</v>
      </c>
      <c r="O73" s="182"/>
    </row>
    <row r="74" customFormat="false" ht="12.75" hidden="false" customHeight="true" outlineLevel="0" collapsed="false">
      <c r="A74" s="199"/>
      <c r="B74" s="200"/>
      <c r="C74" s="201" t="s">
        <v>110</v>
      </c>
      <c r="D74" s="201"/>
      <c r="E74" s="202" t="n">
        <v>315.56</v>
      </c>
      <c r="F74" s="203"/>
      <c r="G74" s="204"/>
      <c r="M74" s="205" t="s">
        <v>106</v>
      </c>
      <c r="O74" s="182"/>
    </row>
    <row r="75" customFormat="false" ht="12.75" hidden="false" customHeight="true" outlineLevel="0" collapsed="false">
      <c r="A75" s="199"/>
      <c r="B75" s="200"/>
      <c r="C75" s="201" t="s">
        <v>111</v>
      </c>
      <c r="D75" s="201"/>
      <c r="E75" s="202" t="n">
        <v>60.38</v>
      </c>
      <c r="F75" s="203"/>
      <c r="G75" s="204"/>
      <c r="M75" s="205" t="s">
        <v>106</v>
      </c>
      <c r="O75" s="182"/>
    </row>
    <row r="76" customFormat="false" ht="12.75" hidden="false" customHeight="true" outlineLevel="0" collapsed="false">
      <c r="A76" s="199"/>
      <c r="B76" s="200"/>
      <c r="C76" s="201" t="s">
        <v>112</v>
      </c>
      <c r="D76" s="201"/>
      <c r="E76" s="202" t="n">
        <v>61.09</v>
      </c>
      <c r="F76" s="203"/>
      <c r="G76" s="204"/>
      <c r="M76" s="205" t="s">
        <v>106</v>
      </c>
      <c r="O76" s="182"/>
    </row>
    <row r="77" customFormat="false" ht="12.75" hidden="false" customHeight="true" outlineLevel="0" collapsed="false">
      <c r="A77" s="199"/>
      <c r="B77" s="200"/>
      <c r="C77" s="201" t="s">
        <v>113</v>
      </c>
      <c r="D77" s="201"/>
      <c r="E77" s="202" t="n">
        <v>117.08</v>
      </c>
      <c r="F77" s="203"/>
      <c r="G77" s="204"/>
      <c r="M77" s="205" t="s">
        <v>106</v>
      </c>
      <c r="O77" s="182"/>
    </row>
    <row r="78" customFormat="false" ht="12.75" hidden="false" customHeight="true" outlineLevel="0" collapsed="false">
      <c r="A78" s="199"/>
      <c r="B78" s="200"/>
      <c r="C78" s="201" t="s">
        <v>114</v>
      </c>
      <c r="D78" s="201"/>
      <c r="E78" s="202" t="n">
        <v>156.41</v>
      </c>
      <c r="F78" s="203"/>
      <c r="G78" s="204"/>
      <c r="M78" s="205" t="s">
        <v>106</v>
      </c>
      <c r="O78" s="182"/>
    </row>
    <row r="79" customFormat="false" ht="12.75" hidden="false" customHeight="true" outlineLevel="0" collapsed="false">
      <c r="A79" s="199"/>
      <c r="B79" s="200"/>
      <c r="C79" s="201" t="s">
        <v>115</v>
      </c>
      <c r="D79" s="201"/>
      <c r="E79" s="202" t="n">
        <v>129.39</v>
      </c>
      <c r="F79" s="203"/>
      <c r="G79" s="204"/>
      <c r="M79" s="205" t="s">
        <v>106</v>
      </c>
      <c r="O79" s="182"/>
    </row>
    <row r="80" customFormat="false" ht="12.75" hidden="false" customHeight="true" outlineLevel="0" collapsed="false">
      <c r="A80" s="199"/>
      <c r="B80" s="200"/>
      <c r="C80" s="201" t="s">
        <v>116</v>
      </c>
      <c r="D80" s="201"/>
      <c r="E80" s="202" t="n">
        <v>145.06</v>
      </c>
      <c r="F80" s="203"/>
      <c r="G80" s="204"/>
      <c r="M80" s="205" t="s">
        <v>106</v>
      </c>
      <c r="O80" s="182"/>
    </row>
    <row r="81" s="189" customFormat="true" ht="12.75" hidden="false" customHeight="false" outlineLevel="0" collapsed="false">
      <c r="A81" s="183" t="n">
        <v>8</v>
      </c>
      <c r="B81" s="184" t="s">
        <v>136</v>
      </c>
      <c r="C81" s="185" t="s">
        <v>137</v>
      </c>
      <c r="D81" s="186" t="s">
        <v>104</v>
      </c>
      <c r="E81" s="187" t="n">
        <v>65.26</v>
      </c>
      <c r="F81" s="187"/>
      <c r="G81" s="188" t="n">
        <f aca="false">E81*F81</f>
        <v>0</v>
      </c>
      <c r="O81" s="190" t="n">
        <v>2</v>
      </c>
      <c r="AA81" s="189" t="n">
        <v>1</v>
      </c>
      <c r="AB81" s="189" t="n">
        <v>0</v>
      </c>
      <c r="AC81" s="189" t="n">
        <v>0</v>
      </c>
      <c r="AZ81" s="189" t="n">
        <v>1</v>
      </c>
      <c r="BA81" s="189" t="n">
        <f aca="false">IF(AZ81=1,G81,0)</f>
        <v>0</v>
      </c>
      <c r="BB81" s="189" t="n">
        <f aca="false">IF(AZ81=2,G81,0)</f>
        <v>0</v>
      </c>
      <c r="BC81" s="189" t="n">
        <f aca="false">IF(AZ81=3,G81,0)</f>
        <v>0</v>
      </c>
      <c r="BD81" s="189" t="n">
        <f aca="false">IF(AZ81=4,G81,0)</f>
        <v>0</v>
      </c>
      <c r="BE81" s="189" t="n">
        <f aca="false">IF(AZ81=5,G81,0)</f>
        <v>0</v>
      </c>
      <c r="CA81" s="189" t="n">
        <v>1</v>
      </c>
      <c r="CB81" s="189" t="n">
        <v>0</v>
      </c>
      <c r="CZ81" s="189" t="n">
        <v>0.00035</v>
      </c>
    </row>
    <row r="82" customFormat="false" ht="12.75" hidden="false" customHeight="true" outlineLevel="0" collapsed="false">
      <c r="A82" s="199"/>
      <c r="B82" s="200"/>
      <c r="C82" s="201" t="s">
        <v>138</v>
      </c>
      <c r="D82" s="201"/>
      <c r="E82" s="202" t="n">
        <v>65.26</v>
      </c>
      <c r="F82" s="203"/>
      <c r="G82" s="204"/>
      <c r="M82" s="205" t="s">
        <v>139</v>
      </c>
      <c r="O82" s="182"/>
    </row>
    <row r="83" customFormat="false" ht="12.75" hidden="false" customHeight="false" outlineLevel="0" collapsed="false">
      <c r="A83" s="199"/>
      <c r="B83" s="200"/>
      <c r="C83" s="201"/>
      <c r="D83" s="201"/>
      <c r="E83" s="202"/>
      <c r="F83" s="203"/>
      <c r="G83" s="204"/>
      <c r="M83" s="205" t="s">
        <v>140</v>
      </c>
      <c r="O83" s="182"/>
    </row>
    <row r="84" s="189" customFormat="true" ht="12.75" hidden="false" customHeight="false" outlineLevel="0" collapsed="false">
      <c r="A84" s="183" t="n">
        <v>9</v>
      </c>
      <c r="B84" s="184" t="s">
        <v>141</v>
      </c>
      <c r="C84" s="185" t="s">
        <v>142</v>
      </c>
      <c r="D84" s="186" t="s">
        <v>143</v>
      </c>
      <c r="E84" s="187" t="n">
        <v>856.25</v>
      </c>
      <c r="F84" s="187"/>
      <c r="G84" s="188" t="n">
        <f aca="false">E84*F84</f>
        <v>0</v>
      </c>
      <c r="O84" s="190" t="n">
        <v>2</v>
      </c>
      <c r="AA84" s="189" t="n">
        <v>1</v>
      </c>
      <c r="AB84" s="189" t="n">
        <v>1</v>
      </c>
      <c r="AC84" s="189" t="n">
        <v>1</v>
      </c>
      <c r="AZ84" s="189" t="n">
        <v>1</v>
      </c>
      <c r="BA84" s="189" t="n">
        <f aca="false">IF(AZ84=1,G84,0)</f>
        <v>0</v>
      </c>
      <c r="BB84" s="189" t="n">
        <f aca="false">IF(AZ84=2,G84,0)</f>
        <v>0</v>
      </c>
      <c r="BC84" s="189" t="n">
        <f aca="false">IF(AZ84=3,G84,0)</f>
        <v>0</v>
      </c>
      <c r="BD84" s="189" t="n">
        <f aca="false">IF(AZ84=4,G84,0)</f>
        <v>0</v>
      </c>
      <c r="BE84" s="189" t="n">
        <f aca="false">IF(AZ84=5,G84,0)</f>
        <v>0</v>
      </c>
      <c r="CA84" s="189" t="n">
        <v>1</v>
      </c>
      <c r="CB84" s="189" t="n">
        <v>1</v>
      </c>
      <c r="CZ84" s="189" t="n">
        <v>0</v>
      </c>
    </row>
    <row r="85" customFormat="false" ht="12.75" hidden="false" customHeight="true" outlineLevel="0" collapsed="false">
      <c r="A85" s="199"/>
      <c r="B85" s="200"/>
      <c r="C85" s="201" t="s">
        <v>105</v>
      </c>
      <c r="D85" s="201"/>
      <c r="E85" s="202"/>
      <c r="F85" s="203"/>
      <c r="G85" s="204"/>
      <c r="M85" s="205" t="s">
        <v>144</v>
      </c>
      <c r="O85" s="182"/>
    </row>
    <row r="86" customFormat="false" ht="12.75" hidden="false" customHeight="true" outlineLevel="0" collapsed="false">
      <c r="A86" s="199"/>
      <c r="B86" s="200"/>
      <c r="C86" s="201" t="s">
        <v>145</v>
      </c>
      <c r="D86" s="201"/>
      <c r="E86" s="202" t="n">
        <v>856.25</v>
      </c>
      <c r="F86" s="203"/>
      <c r="G86" s="204"/>
      <c r="M86" s="205" t="s">
        <v>146</v>
      </c>
      <c r="O86" s="182"/>
    </row>
    <row r="87" s="189" customFormat="true" ht="12.75" hidden="false" customHeight="false" outlineLevel="0" collapsed="false">
      <c r="A87" s="183" t="n">
        <v>10</v>
      </c>
      <c r="B87" s="184" t="s">
        <v>147</v>
      </c>
      <c r="C87" s="185" t="s">
        <v>148</v>
      </c>
      <c r="D87" s="186" t="s">
        <v>104</v>
      </c>
      <c r="E87" s="187" t="n">
        <v>1305.29</v>
      </c>
      <c r="F87" s="187"/>
      <c r="G87" s="188" t="n">
        <f aca="false">E87*F87</f>
        <v>0</v>
      </c>
      <c r="O87" s="190" t="n">
        <v>2</v>
      </c>
      <c r="AA87" s="189" t="n">
        <v>1</v>
      </c>
      <c r="AB87" s="189" t="n">
        <v>1</v>
      </c>
      <c r="AC87" s="189" t="n">
        <v>1</v>
      </c>
      <c r="AZ87" s="189" t="n">
        <v>1</v>
      </c>
      <c r="BA87" s="189" t="n">
        <f aca="false">IF(AZ87=1,G87,0)</f>
        <v>0</v>
      </c>
      <c r="BB87" s="189" t="n">
        <f aca="false">IF(AZ87=2,G87,0)</f>
        <v>0</v>
      </c>
      <c r="BC87" s="189" t="n">
        <f aca="false">IF(AZ87=3,G87,0)</f>
        <v>0</v>
      </c>
      <c r="BD87" s="189" t="n">
        <f aca="false">IF(AZ87=4,G87,0)</f>
        <v>0</v>
      </c>
      <c r="BE87" s="189" t="n">
        <f aca="false">IF(AZ87=5,G87,0)</f>
        <v>0</v>
      </c>
      <c r="CA87" s="189" t="n">
        <v>1</v>
      </c>
      <c r="CB87" s="189" t="n">
        <v>1</v>
      </c>
      <c r="CZ87" s="189" t="n">
        <v>0.0001</v>
      </c>
    </row>
    <row r="88" customFormat="false" ht="12.75" hidden="false" customHeight="true" outlineLevel="0" collapsed="false">
      <c r="A88" s="199"/>
      <c r="B88" s="200"/>
      <c r="C88" s="201" t="s">
        <v>105</v>
      </c>
      <c r="D88" s="201"/>
      <c r="E88" s="202"/>
      <c r="F88" s="203"/>
      <c r="G88" s="204"/>
      <c r="M88" s="205" t="s">
        <v>106</v>
      </c>
      <c r="O88" s="182"/>
    </row>
    <row r="89" customFormat="false" ht="12.75" hidden="false" customHeight="true" outlineLevel="0" collapsed="false">
      <c r="A89" s="199"/>
      <c r="B89" s="200"/>
      <c r="C89" s="201" t="s">
        <v>107</v>
      </c>
      <c r="D89" s="201"/>
      <c r="E89" s="202" t="n">
        <v>255.53</v>
      </c>
      <c r="F89" s="203"/>
      <c r="G89" s="204"/>
      <c r="M89" s="205" t="s">
        <v>106</v>
      </c>
      <c r="O89" s="182"/>
    </row>
    <row r="90" customFormat="false" ht="12.75" hidden="false" customHeight="true" outlineLevel="0" collapsed="false">
      <c r="A90" s="199"/>
      <c r="B90" s="200"/>
      <c r="C90" s="201" t="s">
        <v>108</v>
      </c>
      <c r="D90" s="201"/>
      <c r="E90" s="202" t="n">
        <v>51.9</v>
      </c>
      <c r="F90" s="203"/>
      <c r="G90" s="204"/>
      <c r="M90" s="205" t="s">
        <v>106</v>
      </c>
      <c r="O90" s="182"/>
    </row>
    <row r="91" customFormat="false" ht="12.75" hidden="false" customHeight="true" outlineLevel="0" collapsed="false">
      <c r="A91" s="199"/>
      <c r="B91" s="200"/>
      <c r="C91" s="201" t="s">
        <v>109</v>
      </c>
      <c r="D91" s="201"/>
      <c r="E91" s="202" t="n">
        <v>12.89</v>
      </c>
      <c r="F91" s="203"/>
      <c r="G91" s="204"/>
      <c r="M91" s="205" t="s">
        <v>106</v>
      </c>
      <c r="O91" s="182"/>
    </row>
    <row r="92" customFormat="false" ht="12.75" hidden="false" customHeight="true" outlineLevel="0" collapsed="false">
      <c r="A92" s="199"/>
      <c r="B92" s="200"/>
      <c r="C92" s="201" t="s">
        <v>110</v>
      </c>
      <c r="D92" s="201"/>
      <c r="E92" s="202" t="n">
        <v>315.56</v>
      </c>
      <c r="F92" s="203"/>
      <c r="G92" s="204"/>
      <c r="M92" s="205" t="s">
        <v>106</v>
      </c>
      <c r="O92" s="182"/>
    </row>
    <row r="93" customFormat="false" ht="12.75" hidden="false" customHeight="true" outlineLevel="0" collapsed="false">
      <c r="A93" s="199"/>
      <c r="B93" s="200"/>
      <c r="C93" s="201" t="s">
        <v>111</v>
      </c>
      <c r="D93" s="201"/>
      <c r="E93" s="202" t="n">
        <v>60.38</v>
      </c>
      <c r="F93" s="203"/>
      <c r="G93" s="204"/>
      <c r="M93" s="205" t="s">
        <v>106</v>
      </c>
      <c r="O93" s="182"/>
    </row>
    <row r="94" customFormat="false" ht="12.75" hidden="false" customHeight="true" outlineLevel="0" collapsed="false">
      <c r="A94" s="199"/>
      <c r="B94" s="200"/>
      <c r="C94" s="201" t="s">
        <v>112</v>
      </c>
      <c r="D94" s="201"/>
      <c r="E94" s="202" t="n">
        <v>61.09</v>
      </c>
      <c r="F94" s="203"/>
      <c r="G94" s="204"/>
      <c r="M94" s="205" t="s">
        <v>106</v>
      </c>
      <c r="O94" s="182"/>
    </row>
    <row r="95" customFormat="false" ht="12.75" hidden="false" customHeight="true" outlineLevel="0" collapsed="false">
      <c r="A95" s="199"/>
      <c r="B95" s="200"/>
      <c r="C95" s="201" t="s">
        <v>113</v>
      </c>
      <c r="D95" s="201"/>
      <c r="E95" s="202" t="n">
        <v>117.08</v>
      </c>
      <c r="F95" s="203"/>
      <c r="G95" s="204"/>
      <c r="M95" s="205" t="s">
        <v>106</v>
      </c>
      <c r="O95" s="182"/>
    </row>
    <row r="96" customFormat="false" ht="12.75" hidden="false" customHeight="true" outlineLevel="0" collapsed="false">
      <c r="A96" s="199"/>
      <c r="B96" s="200"/>
      <c r="C96" s="201" t="s">
        <v>114</v>
      </c>
      <c r="D96" s="201"/>
      <c r="E96" s="202" t="n">
        <v>156.41</v>
      </c>
      <c r="F96" s="203"/>
      <c r="G96" s="204"/>
      <c r="M96" s="205" t="s">
        <v>106</v>
      </c>
      <c r="O96" s="182"/>
    </row>
    <row r="97" customFormat="false" ht="12.75" hidden="false" customHeight="true" outlineLevel="0" collapsed="false">
      <c r="A97" s="199"/>
      <c r="B97" s="200"/>
      <c r="C97" s="201" t="s">
        <v>115</v>
      </c>
      <c r="D97" s="201"/>
      <c r="E97" s="202" t="n">
        <v>129.39</v>
      </c>
      <c r="F97" s="203"/>
      <c r="G97" s="204"/>
      <c r="M97" s="205" t="s">
        <v>106</v>
      </c>
      <c r="O97" s="182"/>
    </row>
    <row r="98" customFormat="false" ht="12.75" hidden="false" customHeight="true" outlineLevel="0" collapsed="false">
      <c r="A98" s="199"/>
      <c r="B98" s="200"/>
      <c r="C98" s="201" t="s">
        <v>116</v>
      </c>
      <c r="D98" s="201"/>
      <c r="E98" s="202" t="n">
        <v>145.06</v>
      </c>
      <c r="F98" s="203"/>
      <c r="G98" s="204"/>
      <c r="M98" s="205" t="s">
        <v>106</v>
      </c>
      <c r="O98" s="182"/>
    </row>
    <row r="99" customFormat="false" ht="12.75" hidden="false" customHeight="false" outlineLevel="0" collapsed="false">
      <c r="A99" s="191"/>
      <c r="B99" s="192" t="s">
        <v>99</v>
      </c>
      <c r="C99" s="193" t="str">
        <f aca="false">CONCATENATE(B10," ",C10)</f>
        <v>62 Úpravy povrchů vnější</v>
      </c>
      <c r="D99" s="194"/>
      <c r="E99" s="195"/>
      <c r="F99" s="196"/>
      <c r="G99" s="197" t="n">
        <f aca="false">SUM(G11:G98)</f>
        <v>0</v>
      </c>
      <c r="O99" s="182" t="n">
        <v>4</v>
      </c>
      <c r="BA99" s="198" t="n">
        <f aca="false">SUM(BA10:BA89)</f>
        <v>0</v>
      </c>
      <c r="BB99" s="198" t="n">
        <f aca="false">SUM(BB10:BB89)</f>
        <v>0</v>
      </c>
      <c r="BC99" s="198" t="n">
        <f aca="false">SUM(BC10:BC89)</f>
        <v>0</v>
      </c>
      <c r="BD99" s="198" t="n">
        <f aca="false">SUM(BD10:BD89)</f>
        <v>0</v>
      </c>
      <c r="BE99" s="198" t="n">
        <f aca="false">SUM(BE10:BE89)</f>
        <v>0</v>
      </c>
    </row>
    <row r="100" customFormat="false" ht="12.75" hidden="false" customHeight="false" outlineLevel="0" collapsed="false">
      <c r="A100" s="175" t="s">
        <v>93</v>
      </c>
      <c r="B100" s="176" t="s">
        <v>62</v>
      </c>
      <c r="C100" s="177" t="s">
        <v>149</v>
      </c>
      <c r="D100" s="178"/>
      <c r="E100" s="179"/>
      <c r="F100" s="179"/>
      <c r="G100" s="180"/>
      <c r="H100" s="181"/>
      <c r="I100" s="181"/>
      <c r="O100" s="182" t="n">
        <v>1</v>
      </c>
    </row>
    <row r="101" s="189" customFormat="true" ht="12.75" hidden="false" customHeight="false" outlineLevel="0" collapsed="false">
      <c r="A101" s="183" t="n">
        <v>11</v>
      </c>
      <c r="B101" s="184"/>
      <c r="C101" s="185" t="s">
        <v>150</v>
      </c>
      <c r="D101" s="186" t="s">
        <v>143</v>
      </c>
      <c r="E101" s="187" t="n">
        <v>76.21</v>
      </c>
      <c r="F101" s="187"/>
      <c r="G101" s="188" t="n">
        <f aca="false">E101*F101</f>
        <v>0</v>
      </c>
      <c r="O101" s="190" t="n">
        <v>2</v>
      </c>
      <c r="AA101" s="189" t="n">
        <v>1</v>
      </c>
      <c r="AB101" s="189" t="n">
        <v>1</v>
      </c>
      <c r="AC101" s="189" t="n">
        <v>1</v>
      </c>
      <c r="AZ101" s="189" t="n">
        <v>1</v>
      </c>
      <c r="BA101" s="189" t="n">
        <f aca="false">IF(AZ101=1,G101,0)</f>
        <v>0</v>
      </c>
      <c r="BB101" s="189" t="n">
        <f aca="false">IF(AZ101=2,G101,0)</f>
        <v>0</v>
      </c>
      <c r="BC101" s="189" t="n">
        <f aca="false">IF(AZ101=3,G101,0)</f>
        <v>0</v>
      </c>
      <c r="BD101" s="189" t="n">
        <f aca="false">IF(AZ101=4,G101,0)</f>
        <v>0</v>
      </c>
      <c r="BE101" s="189" t="n">
        <f aca="false">IF(AZ101=5,G101,0)</f>
        <v>0</v>
      </c>
      <c r="CA101" s="189" t="n">
        <v>1</v>
      </c>
      <c r="CB101" s="189" t="n">
        <v>1</v>
      </c>
      <c r="CZ101" s="189" t="n">
        <v>0.0063</v>
      </c>
    </row>
    <row r="102" customFormat="false" ht="12.75" hidden="false" customHeight="true" outlineLevel="0" collapsed="false">
      <c r="A102" s="199"/>
      <c r="B102" s="200"/>
      <c r="C102" s="201" t="s">
        <v>105</v>
      </c>
      <c r="D102" s="201"/>
      <c r="E102" s="202"/>
      <c r="F102" s="203"/>
      <c r="G102" s="204"/>
      <c r="M102" s="205" t="s">
        <v>144</v>
      </c>
      <c r="O102" s="182"/>
    </row>
    <row r="103" customFormat="false" ht="12.75" hidden="false" customHeight="true" outlineLevel="0" collapsed="false">
      <c r="A103" s="199"/>
      <c r="B103" s="200"/>
      <c r="C103" s="201" t="s">
        <v>151</v>
      </c>
      <c r="D103" s="201"/>
      <c r="E103" s="202" t="n">
        <v>15.95</v>
      </c>
      <c r="F103" s="203"/>
      <c r="G103" s="204"/>
      <c r="M103" s="205" t="s">
        <v>146</v>
      </c>
      <c r="O103" s="182"/>
    </row>
    <row r="104" customFormat="false" ht="12.75" hidden="false" customHeight="true" outlineLevel="0" collapsed="false">
      <c r="A104" s="199"/>
      <c r="B104" s="200"/>
      <c r="C104" s="201" t="s">
        <v>152</v>
      </c>
      <c r="D104" s="201"/>
      <c r="E104" s="202" t="n">
        <v>32.14</v>
      </c>
      <c r="F104" s="203"/>
      <c r="G104" s="204"/>
      <c r="M104" s="205" t="s">
        <v>106</v>
      </c>
      <c r="O104" s="182"/>
    </row>
    <row r="105" customFormat="false" ht="12.75" hidden="false" customHeight="true" outlineLevel="0" collapsed="false">
      <c r="A105" s="199"/>
      <c r="B105" s="200"/>
      <c r="C105" s="201" t="s">
        <v>153</v>
      </c>
      <c r="D105" s="201"/>
      <c r="E105" s="202" t="n">
        <v>11.25</v>
      </c>
      <c r="F105" s="203"/>
      <c r="G105" s="204"/>
      <c r="M105" s="205" t="s">
        <v>106</v>
      </c>
      <c r="O105" s="182"/>
    </row>
    <row r="106" customFormat="false" ht="12.75" hidden="false" customHeight="true" outlineLevel="0" collapsed="false">
      <c r="A106" s="199"/>
      <c r="B106" s="200"/>
      <c r="C106" s="201" t="s">
        <v>154</v>
      </c>
      <c r="D106" s="201"/>
      <c r="E106" s="202" t="n">
        <v>7.75</v>
      </c>
      <c r="F106" s="203"/>
      <c r="G106" s="204"/>
      <c r="M106" s="205" t="s">
        <v>106</v>
      </c>
      <c r="O106" s="182"/>
    </row>
    <row r="107" customFormat="false" ht="12.75" hidden="false" customHeight="true" outlineLevel="0" collapsed="false">
      <c r="A107" s="199"/>
      <c r="B107" s="200"/>
      <c r="C107" s="201" t="s">
        <v>155</v>
      </c>
      <c r="D107" s="201"/>
      <c r="E107" s="202" t="n">
        <v>9.12</v>
      </c>
      <c r="F107" s="203"/>
      <c r="G107" s="204"/>
      <c r="M107" s="205" t="s">
        <v>106</v>
      </c>
      <c r="O107" s="182"/>
    </row>
    <row r="108" s="189" customFormat="true" ht="12.75" hidden="false" customHeight="false" outlineLevel="0" collapsed="false">
      <c r="A108" s="183" t="n">
        <v>12</v>
      </c>
      <c r="B108" s="184"/>
      <c r="C108" s="185" t="s">
        <v>156</v>
      </c>
      <c r="D108" s="186" t="s">
        <v>143</v>
      </c>
      <c r="E108" s="187" t="n">
        <v>58.86</v>
      </c>
      <c r="F108" s="187"/>
      <c r="G108" s="188" t="n">
        <f aca="false">E108*F108</f>
        <v>0</v>
      </c>
      <c r="O108" s="190" t="n">
        <v>2</v>
      </c>
      <c r="AA108" s="189" t="n">
        <v>1</v>
      </c>
      <c r="AB108" s="189" t="n">
        <v>1</v>
      </c>
      <c r="AC108" s="189" t="n">
        <v>1</v>
      </c>
      <c r="AZ108" s="189" t="n">
        <v>1</v>
      </c>
      <c r="BA108" s="189" t="n">
        <f aca="false">IF(AZ108=1,G108,0)</f>
        <v>0</v>
      </c>
      <c r="BB108" s="189" t="n">
        <f aca="false">IF(AZ108=2,G108,0)</f>
        <v>0</v>
      </c>
      <c r="BC108" s="189" t="n">
        <f aca="false">IF(AZ108=3,G108,0)</f>
        <v>0</v>
      </c>
      <c r="BD108" s="189" t="n">
        <f aca="false">IF(AZ108=4,G108,0)</f>
        <v>0</v>
      </c>
      <c r="BE108" s="189" t="n">
        <f aca="false">IF(AZ108=5,G108,0)</f>
        <v>0</v>
      </c>
      <c r="CA108" s="189" t="n">
        <v>1</v>
      </c>
      <c r="CB108" s="189" t="n">
        <v>1</v>
      </c>
      <c r="CZ108" s="189" t="n">
        <v>0.02205</v>
      </c>
    </row>
    <row r="109" customFormat="false" ht="12.75" hidden="false" customHeight="true" outlineLevel="0" collapsed="false">
      <c r="A109" s="199"/>
      <c r="B109" s="200"/>
      <c r="C109" s="201" t="s">
        <v>105</v>
      </c>
      <c r="D109" s="201"/>
      <c r="E109" s="202"/>
      <c r="F109" s="203"/>
      <c r="G109" s="204"/>
      <c r="M109" s="205" t="s">
        <v>144</v>
      </c>
      <c r="O109" s="182"/>
    </row>
    <row r="110" customFormat="false" ht="12.75" hidden="false" customHeight="true" outlineLevel="0" collapsed="false">
      <c r="A110" s="199"/>
      <c r="B110" s="200"/>
      <c r="C110" s="201" t="s">
        <v>151</v>
      </c>
      <c r="D110" s="201"/>
      <c r="E110" s="202" t="n">
        <v>15.95</v>
      </c>
      <c r="F110" s="203"/>
      <c r="G110" s="204"/>
      <c r="M110" s="205" t="s">
        <v>146</v>
      </c>
      <c r="O110" s="182"/>
    </row>
    <row r="111" customFormat="false" ht="12.75" hidden="false" customHeight="true" outlineLevel="0" collapsed="false">
      <c r="A111" s="199"/>
      <c r="B111" s="200"/>
      <c r="C111" s="201" t="s">
        <v>157</v>
      </c>
      <c r="D111" s="201"/>
      <c r="E111" s="202" t="n">
        <v>26.04</v>
      </c>
      <c r="F111" s="203"/>
      <c r="G111" s="204"/>
      <c r="M111" s="205" t="s">
        <v>106</v>
      </c>
      <c r="O111" s="182"/>
    </row>
    <row r="112" customFormat="false" ht="12.75" hidden="false" customHeight="true" outlineLevel="0" collapsed="false">
      <c r="A112" s="199"/>
      <c r="B112" s="200"/>
      <c r="C112" s="201" t="s">
        <v>154</v>
      </c>
      <c r="D112" s="201"/>
      <c r="E112" s="202" t="n">
        <v>7.75</v>
      </c>
      <c r="F112" s="203"/>
      <c r="G112" s="204"/>
      <c r="M112" s="205" t="s">
        <v>106</v>
      </c>
      <c r="O112" s="182"/>
    </row>
    <row r="113" customFormat="false" ht="12.75" hidden="false" customHeight="true" outlineLevel="0" collapsed="false">
      <c r="A113" s="199"/>
      <c r="B113" s="200"/>
      <c r="C113" s="201" t="s">
        <v>155</v>
      </c>
      <c r="D113" s="201"/>
      <c r="E113" s="202" t="n">
        <v>9.12</v>
      </c>
      <c r="F113" s="203"/>
      <c r="G113" s="204"/>
      <c r="M113" s="205" t="s">
        <v>106</v>
      </c>
      <c r="O113" s="182"/>
    </row>
    <row r="114" s="189" customFormat="true" ht="12.75" hidden="false" customHeight="false" outlineLevel="0" collapsed="false">
      <c r="A114" s="183" t="n">
        <v>13</v>
      </c>
      <c r="B114" s="184"/>
      <c r="C114" s="185" t="s">
        <v>158</v>
      </c>
      <c r="D114" s="186" t="s">
        <v>143</v>
      </c>
      <c r="E114" s="187" t="n">
        <v>44.91</v>
      </c>
      <c r="F114" s="187"/>
      <c r="G114" s="188" t="n">
        <f aca="false">E114*F114</f>
        <v>0</v>
      </c>
      <c r="O114" s="190" t="n">
        <v>2</v>
      </c>
      <c r="AA114" s="189" t="n">
        <v>1</v>
      </c>
      <c r="AB114" s="189" t="n">
        <v>1</v>
      </c>
      <c r="AC114" s="189" t="n">
        <v>1</v>
      </c>
      <c r="AZ114" s="189" t="n">
        <v>1</v>
      </c>
      <c r="BA114" s="189" t="n">
        <f aca="false">IF(AZ114=1,G114,0)</f>
        <v>0</v>
      </c>
      <c r="BB114" s="189" t="n">
        <f aca="false">IF(AZ114=2,G114,0)</f>
        <v>0</v>
      </c>
      <c r="BC114" s="189" t="n">
        <f aca="false">IF(AZ114=3,G114,0)</f>
        <v>0</v>
      </c>
      <c r="BD114" s="189" t="n">
        <f aca="false">IF(AZ114=4,G114,0)</f>
        <v>0</v>
      </c>
      <c r="BE114" s="189" t="n">
        <f aca="false">IF(AZ114=5,G114,0)</f>
        <v>0</v>
      </c>
      <c r="CA114" s="189" t="n">
        <v>1</v>
      </c>
      <c r="CB114" s="189" t="n">
        <v>1</v>
      </c>
      <c r="CZ114" s="189" t="n">
        <v>0.00651</v>
      </c>
    </row>
    <row r="115" customFormat="false" ht="12.75" hidden="false" customHeight="true" outlineLevel="0" collapsed="false">
      <c r="A115" s="199"/>
      <c r="B115" s="200"/>
      <c r="C115" s="201" t="s">
        <v>105</v>
      </c>
      <c r="D115" s="201"/>
      <c r="E115" s="202"/>
      <c r="F115" s="203"/>
      <c r="G115" s="204"/>
      <c r="M115" s="205" t="s">
        <v>144</v>
      </c>
      <c r="O115" s="182"/>
    </row>
    <row r="116" customFormat="false" ht="12.75" hidden="false" customHeight="true" outlineLevel="0" collapsed="false">
      <c r="A116" s="199"/>
      <c r="B116" s="200"/>
      <c r="C116" s="201" t="s">
        <v>151</v>
      </c>
      <c r="D116" s="201"/>
      <c r="E116" s="202" t="n">
        <v>15.95</v>
      </c>
      <c r="F116" s="203"/>
      <c r="G116" s="204"/>
      <c r="M116" s="205" t="s">
        <v>146</v>
      </c>
      <c r="O116" s="182"/>
    </row>
    <row r="117" customFormat="false" ht="12.75" hidden="false" customHeight="true" outlineLevel="0" collapsed="false">
      <c r="A117" s="199"/>
      <c r="B117" s="200"/>
      <c r="C117" s="201" t="s">
        <v>159</v>
      </c>
      <c r="D117" s="201"/>
      <c r="E117" s="202" t="n">
        <v>4.84</v>
      </c>
      <c r="F117" s="203"/>
      <c r="G117" s="204"/>
      <c r="M117" s="205" t="s">
        <v>146</v>
      </c>
      <c r="O117" s="182"/>
    </row>
    <row r="118" customFormat="false" ht="12.75" hidden="false" customHeight="true" outlineLevel="0" collapsed="false">
      <c r="A118" s="199"/>
      <c r="B118" s="200"/>
      <c r="C118" s="201" t="s">
        <v>160</v>
      </c>
      <c r="D118" s="201"/>
      <c r="E118" s="202" t="n">
        <v>15</v>
      </c>
      <c r="F118" s="203"/>
      <c r="G118" s="204"/>
      <c r="M118" s="205" t="s">
        <v>106</v>
      </c>
      <c r="O118" s="182"/>
    </row>
    <row r="119" customFormat="false" ht="12.75" hidden="false" customHeight="true" outlineLevel="0" collapsed="false">
      <c r="A119" s="199"/>
      <c r="B119" s="200"/>
      <c r="C119" s="201" t="s">
        <v>155</v>
      </c>
      <c r="D119" s="201"/>
      <c r="E119" s="202" t="n">
        <v>9.12</v>
      </c>
      <c r="F119" s="203"/>
      <c r="G119" s="204"/>
      <c r="M119" s="205" t="s">
        <v>106</v>
      </c>
      <c r="O119" s="182"/>
    </row>
    <row r="120" s="189" customFormat="true" ht="12.75" hidden="false" customHeight="false" outlineLevel="0" collapsed="false">
      <c r="A120" s="183" t="n">
        <v>14</v>
      </c>
      <c r="B120" s="184"/>
      <c r="C120" s="185" t="s">
        <v>161</v>
      </c>
      <c r="D120" s="186" t="s">
        <v>143</v>
      </c>
      <c r="E120" s="187" t="n">
        <v>494.27</v>
      </c>
      <c r="F120" s="187"/>
      <c r="G120" s="188" t="n">
        <f aca="false">E120*F120</f>
        <v>0</v>
      </c>
      <c r="O120" s="190" t="n">
        <v>2</v>
      </c>
      <c r="AA120" s="189" t="n">
        <v>1</v>
      </c>
      <c r="AB120" s="189" t="n">
        <v>1</v>
      </c>
      <c r="AC120" s="189" t="n">
        <v>1</v>
      </c>
      <c r="AZ120" s="189" t="n">
        <v>1</v>
      </c>
      <c r="BA120" s="189" t="n">
        <f aca="false">IF(AZ120=1,G120,0)</f>
        <v>0</v>
      </c>
      <c r="BB120" s="189" t="n">
        <f aca="false">IF(AZ120=2,G120,0)</f>
        <v>0</v>
      </c>
      <c r="BC120" s="189" t="n">
        <f aca="false">IF(AZ120=3,G120,0)</f>
        <v>0</v>
      </c>
      <c r="BD120" s="189" t="n">
        <f aca="false">IF(AZ120=4,G120,0)</f>
        <v>0</v>
      </c>
      <c r="BE120" s="189" t="n">
        <f aca="false">IF(AZ120=5,G120,0)</f>
        <v>0</v>
      </c>
      <c r="CA120" s="189" t="n">
        <v>1</v>
      </c>
      <c r="CB120" s="189" t="n">
        <v>1</v>
      </c>
      <c r="CZ120" s="189" t="n">
        <v>4E-005</v>
      </c>
    </row>
    <row r="121" customFormat="false" ht="12.75" hidden="false" customHeight="true" outlineLevel="0" collapsed="false">
      <c r="A121" s="199"/>
      <c r="B121" s="200"/>
      <c r="C121" s="201" t="s">
        <v>162</v>
      </c>
      <c r="D121" s="201"/>
      <c r="E121" s="202" t="n">
        <v>164.95</v>
      </c>
      <c r="F121" s="203"/>
      <c r="G121" s="204"/>
      <c r="M121" s="205" t="s">
        <v>163</v>
      </c>
      <c r="O121" s="182"/>
    </row>
    <row r="122" customFormat="false" ht="12.75" hidden="false" customHeight="true" outlineLevel="0" collapsed="false">
      <c r="A122" s="199"/>
      <c r="B122" s="200"/>
      <c r="C122" s="201" t="s">
        <v>164</v>
      </c>
      <c r="D122" s="201"/>
      <c r="E122" s="202" t="n">
        <v>252.8</v>
      </c>
      <c r="F122" s="203"/>
      <c r="G122" s="204"/>
      <c r="M122" s="205" t="s">
        <v>163</v>
      </c>
      <c r="O122" s="182"/>
    </row>
    <row r="123" customFormat="false" ht="12.75" hidden="false" customHeight="true" outlineLevel="0" collapsed="false">
      <c r="A123" s="199"/>
      <c r="B123" s="200"/>
      <c r="C123" s="201" t="s">
        <v>165</v>
      </c>
      <c r="D123" s="201"/>
      <c r="E123" s="202" t="n">
        <v>19.32</v>
      </c>
      <c r="F123" s="203"/>
      <c r="G123" s="204"/>
      <c r="M123" s="205" t="s">
        <v>163</v>
      </c>
      <c r="O123" s="182"/>
    </row>
    <row r="124" customFormat="false" ht="12.75" hidden="false" customHeight="true" outlineLevel="0" collapsed="false">
      <c r="A124" s="199"/>
      <c r="B124" s="200"/>
      <c r="C124" s="201" t="s">
        <v>166</v>
      </c>
      <c r="D124" s="201"/>
      <c r="E124" s="202" t="n">
        <v>57.2</v>
      </c>
      <c r="F124" s="203"/>
      <c r="G124" s="204"/>
      <c r="M124" s="205" t="s">
        <v>163</v>
      </c>
      <c r="O124" s="182"/>
    </row>
    <row r="125" s="189" customFormat="true" ht="12.75" hidden="false" customHeight="false" outlineLevel="0" collapsed="false">
      <c r="A125" s="183" t="n">
        <v>15</v>
      </c>
      <c r="B125" s="184"/>
      <c r="C125" s="185" t="s">
        <v>167</v>
      </c>
      <c r="D125" s="186" t="s">
        <v>143</v>
      </c>
      <c r="E125" s="187" t="n">
        <v>79.2</v>
      </c>
      <c r="F125" s="187"/>
      <c r="G125" s="188" t="n">
        <f aca="false">E125*F125</f>
        <v>0</v>
      </c>
      <c r="O125" s="190" t="n">
        <v>2</v>
      </c>
      <c r="AA125" s="189" t="n">
        <v>1</v>
      </c>
      <c r="AB125" s="189" t="n">
        <v>1</v>
      </c>
      <c r="AC125" s="189" t="n">
        <v>1</v>
      </c>
      <c r="AZ125" s="189" t="n">
        <v>1</v>
      </c>
      <c r="BA125" s="189" t="n">
        <f aca="false">IF(AZ125=1,G125,0)</f>
        <v>0</v>
      </c>
      <c r="BB125" s="189" t="n">
        <f aca="false">IF(AZ125=2,G125,0)</f>
        <v>0</v>
      </c>
      <c r="BC125" s="189" t="n">
        <f aca="false">IF(AZ125=3,G125,0)</f>
        <v>0</v>
      </c>
      <c r="BD125" s="189" t="n">
        <f aca="false">IF(AZ125=4,G125,0)</f>
        <v>0</v>
      </c>
      <c r="BE125" s="189" t="n">
        <f aca="false">IF(AZ125=5,G125,0)</f>
        <v>0</v>
      </c>
      <c r="CA125" s="189" t="n">
        <v>1</v>
      </c>
      <c r="CB125" s="189" t="n">
        <v>1</v>
      </c>
      <c r="CZ125" s="189" t="n">
        <v>0.02425</v>
      </c>
    </row>
    <row r="126" customFormat="false" ht="12.75" hidden="false" customHeight="true" outlineLevel="0" collapsed="false">
      <c r="A126" s="199"/>
      <c r="B126" s="200"/>
      <c r="C126" s="201" t="s">
        <v>168</v>
      </c>
      <c r="D126" s="201"/>
      <c r="E126" s="202" t="n">
        <v>31.2</v>
      </c>
      <c r="F126" s="203"/>
      <c r="G126" s="204"/>
      <c r="M126" s="205" t="s">
        <v>163</v>
      </c>
      <c r="O126" s="182"/>
    </row>
    <row r="127" customFormat="false" ht="12.75" hidden="false" customHeight="true" outlineLevel="0" collapsed="false">
      <c r="A127" s="199"/>
      <c r="B127" s="200"/>
      <c r="C127" s="201" t="s">
        <v>169</v>
      </c>
      <c r="D127" s="201"/>
      <c r="E127" s="202" t="n">
        <v>24</v>
      </c>
      <c r="F127" s="203"/>
      <c r="G127" s="204"/>
      <c r="M127" s="205" t="s">
        <v>163</v>
      </c>
      <c r="O127" s="182"/>
    </row>
    <row r="128" customFormat="false" ht="12.75" hidden="false" customHeight="true" outlineLevel="0" collapsed="false">
      <c r="A128" s="199"/>
      <c r="B128" s="200"/>
      <c r="C128" s="201" t="s">
        <v>170</v>
      </c>
      <c r="D128" s="201"/>
      <c r="E128" s="202" t="n">
        <v>24</v>
      </c>
      <c r="F128" s="203"/>
      <c r="G128" s="204"/>
      <c r="M128" s="205" t="s">
        <v>163</v>
      </c>
      <c r="O128" s="182"/>
    </row>
    <row r="129" s="189" customFormat="true" ht="12.75" hidden="false" customHeight="false" outlineLevel="0" collapsed="false">
      <c r="A129" s="183" t="n">
        <v>16</v>
      </c>
      <c r="B129" s="184"/>
      <c r="C129" s="185" t="s">
        <v>171</v>
      </c>
      <c r="D129" s="186" t="s">
        <v>143</v>
      </c>
      <c r="E129" s="187" t="n">
        <v>102.8</v>
      </c>
      <c r="F129" s="187"/>
      <c r="G129" s="188" t="n">
        <f aca="false">E129*F129</f>
        <v>0</v>
      </c>
      <c r="O129" s="190" t="n">
        <v>2</v>
      </c>
      <c r="AA129" s="189" t="n">
        <v>1</v>
      </c>
      <c r="AB129" s="189" t="n">
        <v>1</v>
      </c>
      <c r="AC129" s="189" t="n">
        <v>1</v>
      </c>
      <c r="AZ129" s="189" t="n">
        <v>1</v>
      </c>
      <c r="BA129" s="189" t="n">
        <f aca="false">IF(AZ129=1,G129,0)</f>
        <v>0</v>
      </c>
      <c r="BB129" s="189" t="n">
        <f aca="false">IF(AZ129=2,G129,0)</f>
        <v>0</v>
      </c>
      <c r="BC129" s="189" t="n">
        <f aca="false">IF(AZ129=3,G129,0)</f>
        <v>0</v>
      </c>
      <c r="BD129" s="189" t="n">
        <f aca="false">IF(AZ129=4,G129,0)</f>
        <v>0</v>
      </c>
      <c r="BE129" s="189" t="n">
        <f aca="false">IF(AZ129=5,G129,0)</f>
        <v>0</v>
      </c>
      <c r="CA129" s="189" t="n">
        <v>1</v>
      </c>
      <c r="CB129" s="189" t="n">
        <v>1</v>
      </c>
      <c r="CZ129" s="189" t="n">
        <v>0.00061</v>
      </c>
    </row>
    <row r="130" customFormat="false" ht="12.75" hidden="false" customHeight="true" outlineLevel="0" collapsed="false">
      <c r="A130" s="199"/>
      <c r="B130" s="200"/>
      <c r="C130" s="201" t="s">
        <v>172</v>
      </c>
      <c r="D130" s="201"/>
      <c r="E130" s="202" t="n">
        <v>30.8</v>
      </c>
      <c r="F130" s="203"/>
      <c r="G130" s="204"/>
      <c r="M130" s="205" t="s">
        <v>173</v>
      </c>
      <c r="O130" s="182"/>
    </row>
    <row r="131" customFormat="false" ht="12.75" hidden="false" customHeight="true" outlineLevel="0" collapsed="false">
      <c r="A131" s="199"/>
      <c r="B131" s="200"/>
      <c r="C131" s="201" t="s">
        <v>174</v>
      </c>
      <c r="D131" s="201"/>
      <c r="E131" s="202" t="n">
        <v>48</v>
      </c>
      <c r="F131" s="203"/>
      <c r="G131" s="204"/>
      <c r="M131" s="205" t="s">
        <v>173</v>
      </c>
      <c r="O131" s="182"/>
    </row>
    <row r="132" customFormat="false" ht="12.75" hidden="false" customHeight="true" outlineLevel="0" collapsed="false">
      <c r="A132" s="199"/>
      <c r="B132" s="200"/>
      <c r="C132" s="201" t="s">
        <v>170</v>
      </c>
      <c r="D132" s="201"/>
      <c r="E132" s="202" t="n">
        <v>24</v>
      </c>
      <c r="F132" s="203"/>
      <c r="G132" s="204"/>
      <c r="M132" s="205" t="s">
        <v>163</v>
      </c>
      <c r="O132" s="182"/>
    </row>
    <row r="133" s="189" customFormat="true" ht="12.75" hidden="false" customHeight="false" outlineLevel="0" collapsed="false">
      <c r="A133" s="183" t="n">
        <v>17</v>
      </c>
      <c r="B133" s="184"/>
      <c r="C133" s="185" t="s">
        <v>175</v>
      </c>
      <c r="D133" s="186" t="s">
        <v>104</v>
      </c>
      <c r="E133" s="187" t="n">
        <v>120.18</v>
      </c>
      <c r="F133" s="187" t="n">
        <v>0</v>
      </c>
      <c r="G133" s="188" t="n">
        <f aca="false">E133*F133</f>
        <v>0</v>
      </c>
      <c r="O133" s="190" t="n">
        <v>2</v>
      </c>
      <c r="AA133" s="189" t="n">
        <v>1</v>
      </c>
      <c r="AB133" s="189" t="n">
        <v>0</v>
      </c>
      <c r="AC133" s="189" t="n">
        <v>0</v>
      </c>
      <c r="AZ133" s="189" t="n">
        <v>1</v>
      </c>
      <c r="BA133" s="189" t="n">
        <f aca="false">IF(AZ133=1,G133,0)</f>
        <v>0</v>
      </c>
      <c r="BB133" s="189" t="n">
        <f aca="false">IF(AZ133=2,G133,0)</f>
        <v>0</v>
      </c>
      <c r="BC133" s="189" t="n">
        <f aca="false">IF(AZ133=3,G133,0)</f>
        <v>0</v>
      </c>
      <c r="BD133" s="189" t="n">
        <f aca="false">IF(AZ133=4,G133,0)</f>
        <v>0</v>
      </c>
      <c r="BE133" s="189" t="n">
        <f aca="false">IF(AZ133=5,G133,0)</f>
        <v>0</v>
      </c>
      <c r="CA133" s="189" t="n">
        <v>1</v>
      </c>
      <c r="CB133" s="189" t="n">
        <v>0</v>
      </c>
      <c r="CZ133" s="189" t="n">
        <v>0.00035</v>
      </c>
    </row>
    <row r="134" customFormat="false" ht="12.75" hidden="false" customHeight="true" outlineLevel="0" collapsed="false">
      <c r="A134" s="199"/>
      <c r="B134" s="200"/>
      <c r="C134" s="201" t="s">
        <v>176</v>
      </c>
      <c r="D134" s="201"/>
      <c r="E134" s="202" t="n">
        <v>32.65</v>
      </c>
      <c r="F134" s="203"/>
      <c r="G134" s="204"/>
      <c r="M134" s="205" t="s">
        <v>139</v>
      </c>
      <c r="O134" s="182"/>
    </row>
    <row r="135" customFormat="false" ht="12.75" hidden="false" customHeight="true" outlineLevel="0" collapsed="false">
      <c r="A135" s="199"/>
      <c r="B135" s="200"/>
      <c r="C135" s="201" t="s">
        <v>177</v>
      </c>
      <c r="D135" s="201"/>
      <c r="E135" s="202" t="n">
        <v>45.84</v>
      </c>
      <c r="F135" s="203"/>
      <c r="G135" s="204"/>
      <c r="M135" s="205" t="s">
        <v>139</v>
      </c>
      <c r="O135" s="182"/>
    </row>
    <row r="136" customFormat="false" ht="12.75" hidden="false" customHeight="true" outlineLevel="0" collapsed="false">
      <c r="A136" s="199"/>
      <c r="B136" s="200"/>
      <c r="C136" s="201" t="s">
        <v>178</v>
      </c>
      <c r="D136" s="201"/>
      <c r="E136" s="202" t="n">
        <v>41.69</v>
      </c>
      <c r="F136" s="203"/>
      <c r="G136" s="204"/>
      <c r="M136" s="205" t="s">
        <v>139</v>
      </c>
      <c r="O136" s="182"/>
    </row>
    <row r="137" s="189" customFormat="true" ht="12.75" hidden="false" customHeight="false" outlineLevel="0" collapsed="false">
      <c r="A137" s="183" t="n">
        <v>18</v>
      </c>
      <c r="B137" s="184"/>
      <c r="C137" s="185" t="s">
        <v>179</v>
      </c>
      <c r="D137" s="186" t="s">
        <v>180</v>
      </c>
      <c r="E137" s="187" t="n">
        <v>1</v>
      </c>
      <c r="F137" s="187" t="n">
        <v>0</v>
      </c>
      <c r="G137" s="188" t="n">
        <f aca="false">E137*F137</f>
        <v>0</v>
      </c>
      <c r="O137" s="190" t="n">
        <v>2</v>
      </c>
      <c r="AA137" s="189" t="n">
        <v>1</v>
      </c>
      <c r="AB137" s="189" t="n">
        <v>0</v>
      </c>
      <c r="AC137" s="189" t="n">
        <v>0</v>
      </c>
      <c r="AZ137" s="189" t="n">
        <v>1</v>
      </c>
      <c r="BA137" s="189" t="n">
        <f aca="false">IF(AZ137=1,G137,0)</f>
        <v>0</v>
      </c>
      <c r="BB137" s="189" t="n">
        <f aca="false">IF(AZ137=2,G137,0)</f>
        <v>0</v>
      </c>
      <c r="BC137" s="189" t="n">
        <f aca="false">IF(AZ137=3,G137,0)</f>
        <v>0</v>
      </c>
      <c r="BD137" s="189" t="n">
        <f aca="false">IF(AZ137=4,G137,0)</f>
        <v>0</v>
      </c>
      <c r="BE137" s="189" t="n">
        <f aca="false">IF(AZ137=5,G137,0)</f>
        <v>0</v>
      </c>
      <c r="CA137" s="189" t="n">
        <v>1</v>
      </c>
      <c r="CB137" s="189" t="n">
        <v>0</v>
      </c>
      <c r="CZ137" s="189" t="n">
        <v>0.00035</v>
      </c>
    </row>
    <row r="138" customFormat="false" ht="12.75" hidden="false" customHeight="true" outlineLevel="0" collapsed="false">
      <c r="A138" s="199"/>
      <c r="B138" s="200"/>
      <c r="C138" s="201" t="s">
        <v>66</v>
      </c>
      <c r="D138" s="201"/>
      <c r="E138" s="202" t="n">
        <v>1</v>
      </c>
      <c r="F138" s="203"/>
      <c r="G138" s="204"/>
      <c r="M138" s="205" t="s">
        <v>139</v>
      </c>
      <c r="O138" s="182"/>
    </row>
    <row r="139" s="189" customFormat="true" ht="12.75" hidden="false" customHeight="false" outlineLevel="0" collapsed="false">
      <c r="A139" s="183" t="n">
        <v>19</v>
      </c>
      <c r="B139" s="184"/>
      <c r="C139" s="185" t="s">
        <v>181</v>
      </c>
      <c r="D139" s="186" t="s">
        <v>180</v>
      </c>
      <c r="E139" s="187" t="n">
        <v>2</v>
      </c>
      <c r="F139" s="187" t="n">
        <v>0</v>
      </c>
      <c r="G139" s="188" t="n">
        <f aca="false">E139*F139</f>
        <v>0</v>
      </c>
      <c r="O139" s="190" t="n">
        <v>2</v>
      </c>
      <c r="AA139" s="189" t="n">
        <v>1</v>
      </c>
      <c r="AB139" s="189" t="n">
        <v>0</v>
      </c>
      <c r="AC139" s="189" t="n">
        <v>0</v>
      </c>
      <c r="AZ139" s="189" t="n">
        <v>1</v>
      </c>
      <c r="BA139" s="189" t="n">
        <f aca="false">IF(AZ139=1,G139,0)</f>
        <v>0</v>
      </c>
      <c r="BB139" s="189" t="n">
        <f aca="false">IF(AZ139=2,G139,0)</f>
        <v>0</v>
      </c>
      <c r="BC139" s="189" t="n">
        <f aca="false">IF(AZ139=3,G139,0)</f>
        <v>0</v>
      </c>
      <c r="BD139" s="189" t="n">
        <f aca="false">IF(AZ139=4,G139,0)</f>
        <v>0</v>
      </c>
      <c r="BE139" s="189" t="n">
        <f aca="false">IF(AZ139=5,G139,0)</f>
        <v>0</v>
      </c>
      <c r="CA139" s="189" t="n">
        <v>1</v>
      </c>
      <c r="CB139" s="189" t="n">
        <v>0</v>
      </c>
      <c r="CZ139" s="189" t="n">
        <v>0.00035</v>
      </c>
    </row>
    <row r="140" customFormat="false" ht="12.75" hidden="false" customHeight="true" outlineLevel="0" collapsed="false">
      <c r="A140" s="199"/>
      <c r="B140" s="200"/>
      <c r="C140" s="201" t="s">
        <v>182</v>
      </c>
      <c r="D140" s="201"/>
      <c r="E140" s="202" t="n">
        <v>2</v>
      </c>
      <c r="F140" s="203"/>
      <c r="G140" s="204"/>
      <c r="M140" s="205" t="s">
        <v>139</v>
      </c>
      <c r="O140" s="182"/>
    </row>
    <row r="141" customFormat="false" ht="12.75" hidden="false" customHeight="false" outlineLevel="0" collapsed="false">
      <c r="A141" s="191"/>
      <c r="B141" s="192" t="s">
        <v>99</v>
      </c>
      <c r="C141" s="193" t="str">
        <f aca="false">CONCATENATE(B100," ",C100)</f>
        <v>8 Štukatérské práce</v>
      </c>
      <c r="D141" s="194"/>
      <c r="E141" s="195"/>
      <c r="F141" s="196"/>
      <c r="G141" s="197" t="n">
        <f aca="false">SUM(G101:G140)</f>
        <v>0</v>
      </c>
      <c r="O141" s="182" t="n">
        <v>4</v>
      </c>
      <c r="BA141" s="198" t="n">
        <f aca="false">SUM(BA100:BA134)</f>
        <v>0</v>
      </c>
      <c r="BB141" s="198" t="n">
        <f aca="false">SUM(BB100:BB134)</f>
        <v>0</v>
      </c>
      <c r="BC141" s="198" t="n">
        <f aca="false">SUM(BC100:BC134)</f>
        <v>0</v>
      </c>
      <c r="BD141" s="198" t="n">
        <f aca="false">SUM(BD100:BD134)</f>
        <v>0</v>
      </c>
      <c r="BE141" s="198" t="n">
        <f aca="false">SUM(BE100:BE134)</f>
        <v>0</v>
      </c>
    </row>
    <row r="142" customFormat="false" ht="12.75" hidden="false" customHeight="false" outlineLevel="0" collapsed="false">
      <c r="A142" s="175" t="s">
        <v>93</v>
      </c>
      <c r="B142" s="176" t="s">
        <v>183</v>
      </c>
      <c r="C142" s="177" t="s">
        <v>184</v>
      </c>
      <c r="D142" s="178"/>
      <c r="E142" s="179"/>
      <c r="F142" s="179"/>
      <c r="G142" s="180"/>
      <c r="H142" s="181"/>
      <c r="I142" s="181"/>
      <c r="O142" s="182" t="n">
        <v>1</v>
      </c>
    </row>
    <row r="143" s="189" customFormat="true" ht="12.75" hidden="false" customHeight="false" outlineLevel="0" collapsed="false">
      <c r="A143" s="183" t="n">
        <v>20</v>
      </c>
      <c r="B143" s="184" t="s">
        <v>185</v>
      </c>
      <c r="C143" s="185" t="s">
        <v>186</v>
      </c>
      <c r="D143" s="186" t="s">
        <v>104</v>
      </c>
      <c r="E143" s="187" t="n">
        <v>1914.53</v>
      </c>
      <c r="F143" s="187" t="n">
        <v>0</v>
      </c>
      <c r="G143" s="188" t="n">
        <f aca="false">E143*F143</f>
        <v>0</v>
      </c>
      <c r="O143" s="190" t="n">
        <v>2</v>
      </c>
      <c r="AA143" s="189" t="n">
        <v>1</v>
      </c>
      <c r="AB143" s="189" t="n">
        <v>1</v>
      </c>
      <c r="AC143" s="189" t="n">
        <v>1</v>
      </c>
      <c r="AZ143" s="189" t="n">
        <v>1</v>
      </c>
      <c r="BA143" s="189" t="n">
        <f aca="false">IF(AZ143=1,G143,0)</f>
        <v>0</v>
      </c>
      <c r="BB143" s="189" t="n">
        <f aca="false">IF(AZ143=2,G143,0)</f>
        <v>0</v>
      </c>
      <c r="BC143" s="189" t="n">
        <f aca="false">IF(AZ143=3,G143,0)</f>
        <v>0</v>
      </c>
      <c r="BD143" s="189" t="n">
        <f aca="false">IF(AZ143=4,G143,0)</f>
        <v>0</v>
      </c>
      <c r="BE143" s="189" t="n">
        <f aca="false">IF(AZ143=5,G143,0)</f>
        <v>0</v>
      </c>
      <c r="CA143" s="189" t="n">
        <v>1</v>
      </c>
      <c r="CB143" s="189" t="n">
        <v>1</v>
      </c>
      <c r="CZ143" s="189" t="n">
        <v>0.01838</v>
      </c>
    </row>
    <row r="144" customFormat="false" ht="12.75" hidden="false" customHeight="true" outlineLevel="0" collapsed="false">
      <c r="A144" s="199"/>
      <c r="B144" s="200"/>
      <c r="C144" s="201" t="s">
        <v>187</v>
      </c>
      <c r="D144" s="201"/>
      <c r="E144" s="202" t="n">
        <v>1914.53</v>
      </c>
      <c r="F144" s="203"/>
      <c r="G144" s="204"/>
      <c r="M144" s="205" t="s">
        <v>188</v>
      </c>
      <c r="O144" s="182"/>
    </row>
    <row r="145" s="189" customFormat="true" ht="12.75" hidden="false" customHeight="false" outlineLevel="0" collapsed="false">
      <c r="A145" s="183" t="n">
        <v>21</v>
      </c>
      <c r="B145" s="184" t="s">
        <v>189</v>
      </c>
      <c r="C145" s="185" t="s">
        <v>190</v>
      </c>
      <c r="D145" s="186" t="s">
        <v>104</v>
      </c>
      <c r="E145" s="187" t="n">
        <v>5743.58</v>
      </c>
      <c r="F145" s="187" t="n">
        <v>0</v>
      </c>
      <c r="G145" s="188" t="n">
        <f aca="false">E145*F145</f>
        <v>0</v>
      </c>
      <c r="O145" s="190" t="n">
        <v>2</v>
      </c>
      <c r="AA145" s="189" t="n">
        <v>1</v>
      </c>
      <c r="AB145" s="189" t="n">
        <v>1</v>
      </c>
      <c r="AC145" s="189" t="n">
        <v>1</v>
      </c>
      <c r="AZ145" s="189" t="n">
        <v>1</v>
      </c>
      <c r="BA145" s="189" t="n">
        <f aca="false">IF(AZ145=1,G145,0)</f>
        <v>0</v>
      </c>
      <c r="BB145" s="189" t="n">
        <f aca="false">IF(AZ145=2,G145,0)</f>
        <v>0</v>
      </c>
      <c r="BC145" s="189" t="n">
        <f aca="false">IF(AZ145=3,G145,0)</f>
        <v>0</v>
      </c>
      <c r="BD145" s="189" t="n">
        <f aca="false">IF(AZ145=4,G145,0)</f>
        <v>0</v>
      </c>
      <c r="BE145" s="189" t="n">
        <f aca="false">IF(AZ145=5,G145,0)</f>
        <v>0</v>
      </c>
      <c r="CA145" s="189" t="n">
        <v>1</v>
      </c>
      <c r="CB145" s="189" t="n">
        <v>1</v>
      </c>
      <c r="CZ145" s="189" t="n">
        <v>0.00095</v>
      </c>
    </row>
    <row r="146" customFormat="false" ht="12.75" hidden="false" customHeight="true" outlineLevel="0" collapsed="false">
      <c r="A146" s="199"/>
      <c r="B146" s="200"/>
      <c r="C146" s="201" t="s">
        <v>191</v>
      </c>
      <c r="D146" s="201"/>
      <c r="E146" s="202"/>
      <c r="F146" s="203"/>
      <c r="G146" s="204"/>
      <c r="M146" s="205" t="s">
        <v>192</v>
      </c>
      <c r="O146" s="182"/>
    </row>
    <row r="147" s="189" customFormat="true" ht="12.75" hidden="false" customHeight="false" outlineLevel="0" collapsed="false">
      <c r="A147" s="183" t="n">
        <v>22</v>
      </c>
      <c r="B147" s="184" t="s">
        <v>193</v>
      </c>
      <c r="C147" s="185" t="s">
        <v>194</v>
      </c>
      <c r="D147" s="186" t="s">
        <v>104</v>
      </c>
      <c r="E147" s="187" t="n">
        <v>1914.53</v>
      </c>
      <c r="F147" s="187" t="n">
        <v>0</v>
      </c>
      <c r="G147" s="188" t="n">
        <f aca="false">E147*F147</f>
        <v>0</v>
      </c>
      <c r="O147" s="190" t="n">
        <v>2</v>
      </c>
      <c r="AA147" s="189" t="n">
        <v>1</v>
      </c>
      <c r="AB147" s="189" t="n">
        <v>1</v>
      </c>
      <c r="AC147" s="189" t="n">
        <v>1</v>
      </c>
      <c r="AZ147" s="189" t="n">
        <v>1</v>
      </c>
      <c r="BA147" s="189" t="n">
        <f aca="false">IF(AZ147=1,G147,0)</f>
        <v>0</v>
      </c>
      <c r="BB147" s="189" t="n">
        <f aca="false">IF(AZ147=2,G147,0)</f>
        <v>0</v>
      </c>
      <c r="BC147" s="189" t="n">
        <f aca="false">IF(AZ147=3,G147,0)</f>
        <v>0</v>
      </c>
      <c r="BD147" s="189" t="n">
        <f aca="false">IF(AZ147=4,G147,0)</f>
        <v>0</v>
      </c>
      <c r="BE147" s="189" t="n">
        <f aca="false">IF(AZ147=5,G147,0)</f>
        <v>0</v>
      </c>
      <c r="CA147" s="189" t="n">
        <v>1</v>
      </c>
      <c r="CB147" s="189" t="n">
        <v>1</v>
      </c>
      <c r="CZ147" s="189" t="n">
        <v>0</v>
      </c>
    </row>
    <row r="148" customFormat="false" ht="12.75" hidden="false" customHeight="true" outlineLevel="0" collapsed="false">
      <c r="A148" s="199"/>
      <c r="B148" s="200"/>
      <c r="C148" s="201" t="s">
        <v>187</v>
      </c>
      <c r="D148" s="201"/>
      <c r="E148" s="202" t="n">
        <v>1914.53</v>
      </c>
      <c r="F148" s="203"/>
      <c r="G148" s="204"/>
      <c r="M148" s="205" t="s">
        <v>188</v>
      </c>
      <c r="O148" s="182"/>
    </row>
    <row r="149" s="189" customFormat="true" ht="12.75" hidden="false" customHeight="false" outlineLevel="0" collapsed="false">
      <c r="A149" s="183" t="n">
        <v>23</v>
      </c>
      <c r="B149" s="184" t="s">
        <v>195</v>
      </c>
      <c r="C149" s="185" t="s">
        <v>196</v>
      </c>
      <c r="D149" s="186" t="s">
        <v>104</v>
      </c>
      <c r="E149" s="187" t="n">
        <v>1914.53</v>
      </c>
      <c r="F149" s="187" t="n">
        <v>0</v>
      </c>
      <c r="G149" s="188" t="n">
        <f aca="false">E149*F149</f>
        <v>0</v>
      </c>
      <c r="O149" s="190" t="n">
        <v>2</v>
      </c>
      <c r="AA149" s="189" t="n">
        <v>1</v>
      </c>
      <c r="AB149" s="189" t="n">
        <v>0</v>
      </c>
      <c r="AC149" s="189" t="n">
        <v>0</v>
      </c>
      <c r="AZ149" s="189" t="n">
        <v>1</v>
      </c>
      <c r="BA149" s="189" t="n">
        <f aca="false">IF(AZ149=1,G149,0)</f>
        <v>0</v>
      </c>
      <c r="BB149" s="189" t="n">
        <f aca="false">IF(AZ149=2,G149,0)</f>
        <v>0</v>
      </c>
      <c r="BC149" s="189" t="n">
        <f aca="false">IF(AZ149=3,G149,0)</f>
        <v>0</v>
      </c>
      <c r="BD149" s="189" t="n">
        <f aca="false">IF(AZ149=4,G149,0)</f>
        <v>0</v>
      </c>
      <c r="BE149" s="189" t="n">
        <f aca="false">IF(AZ149=5,G149,0)</f>
        <v>0</v>
      </c>
      <c r="CA149" s="189" t="n">
        <v>1</v>
      </c>
      <c r="CB149" s="189" t="n">
        <v>0</v>
      </c>
      <c r="CZ149" s="189" t="n">
        <v>0</v>
      </c>
    </row>
    <row r="150" customFormat="false" ht="12.75" hidden="false" customHeight="true" outlineLevel="0" collapsed="false">
      <c r="A150" s="199"/>
      <c r="B150" s="200"/>
      <c r="C150" s="201" t="s">
        <v>187</v>
      </c>
      <c r="D150" s="201"/>
      <c r="E150" s="202" t="n">
        <v>1914.53</v>
      </c>
      <c r="F150" s="203"/>
      <c r="G150" s="204"/>
      <c r="M150" s="205" t="s">
        <v>188</v>
      </c>
      <c r="O150" s="182"/>
    </row>
    <row r="151" s="189" customFormat="true" ht="12.75" hidden="false" customHeight="false" outlineLevel="0" collapsed="false">
      <c r="A151" s="183" t="n">
        <v>24</v>
      </c>
      <c r="B151" s="184" t="s">
        <v>197</v>
      </c>
      <c r="C151" s="185" t="s">
        <v>198</v>
      </c>
      <c r="D151" s="186" t="s">
        <v>104</v>
      </c>
      <c r="E151" s="187" t="n">
        <v>1914.53</v>
      </c>
      <c r="F151" s="187" t="n">
        <v>0</v>
      </c>
      <c r="G151" s="188" t="n">
        <f aca="false">E151*F151</f>
        <v>0</v>
      </c>
      <c r="O151" s="190" t="n">
        <v>2</v>
      </c>
      <c r="AA151" s="189" t="n">
        <v>1</v>
      </c>
      <c r="AB151" s="189" t="n">
        <v>1</v>
      </c>
      <c r="AC151" s="189" t="n">
        <v>1</v>
      </c>
      <c r="AZ151" s="189" t="n">
        <v>1</v>
      </c>
      <c r="BA151" s="189" t="n">
        <f aca="false">IF(AZ151=1,G151,0)</f>
        <v>0</v>
      </c>
      <c r="BB151" s="189" t="n">
        <f aca="false">IF(AZ151=2,G151,0)</f>
        <v>0</v>
      </c>
      <c r="BC151" s="189" t="n">
        <f aca="false">IF(AZ151=3,G151,0)</f>
        <v>0</v>
      </c>
      <c r="BD151" s="189" t="n">
        <f aca="false">IF(AZ151=4,G151,0)</f>
        <v>0</v>
      </c>
      <c r="BE151" s="189" t="n">
        <f aca="false">IF(AZ151=5,G151,0)</f>
        <v>0</v>
      </c>
      <c r="CA151" s="189" t="n">
        <v>1</v>
      </c>
      <c r="CB151" s="189" t="n">
        <v>1</v>
      </c>
      <c r="CZ151" s="189" t="n">
        <v>0</v>
      </c>
    </row>
    <row r="152" customFormat="false" ht="12.75" hidden="false" customHeight="true" outlineLevel="0" collapsed="false">
      <c r="A152" s="199"/>
      <c r="B152" s="200"/>
      <c r="C152" s="201" t="s">
        <v>187</v>
      </c>
      <c r="D152" s="201"/>
      <c r="E152" s="202" t="n">
        <v>1914.53</v>
      </c>
      <c r="F152" s="203"/>
      <c r="G152" s="204"/>
      <c r="M152" s="205" t="s">
        <v>192</v>
      </c>
      <c r="O152" s="182"/>
    </row>
    <row r="153" s="189" customFormat="true" ht="12.75" hidden="false" customHeight="false" outlineLevel="0" collapsed="false">
      <c r="A153" s="183" t="n">
        <v>25</v>
      </c>
      <c r="B153" s="184" t="s">
        <v>199</v>
      </c>
      <c r="C153" s="185" t="s">
        <v>200</v>
      </c>
      <c r="D153" s="186" t="s">
        <v>201</v>
      </c>
      <c r="E153" s="187" t="n">
        <v>4</v>
      </c>
      <c r="F153" s="187" t="n">
        <v>0</v>
      </c>
      <c r="G153" s="188" t="n">
        <f aca="false">E153*F153</f>
        <v>0</v>
      </c>
      <c r="O153" s="190" t="n">
        <v>2</v>
      </c>
      <c r="AA153" s="189" t="n">
        <v>1</v>
      </c>
      <c r="AB153" s="189" t="n">
        <v>1</v>
      </c>
      <c r="AC153" s="189" t="n">
        <v>1</v>
      </c>
      <c r="AZ153" s="189" t="n">
        <v>1</v>
      </c>
      <c r="BA153" s="189" t="n">
        <f aca="false">IF(AZ153=1,G153,0)</f>
        <v>0</v>
      </c>
      <c r="BB153" s="189" t="n">
        <f aca="false">IF(AZ153=2,G153,0)</f>
        <v>0</v>
      </c>
      <c r="BC153" s="189" t="n">
        <f aca="false">IF(AZ153=3,G153,0)</f>
        <v>0</v>
      </c>
      <c r="BD153" s="189" t="n">
        <f aca="false">IF(AZ153=4,G153,0)</f>
        <v>0</v>
      </c>
      <c r="BE153" s="189" t="n">
        <f aca="false">IF(AZ153=5,G153,0)</f>
        <v>0</v>
      </c>
      <c r="CA153" s="189" t="n">
        <v>1</v>
      </c>
      <c r="CB153" s="189" t="n">
        <v>1</v>
      </c>
      <c r="CZ153" s="189" t="n">
        <v>0.02482</v>
      </c>
    </row>
    <row r="154" customFormat="false" ht="12.75" hidden="false" customHeight="true" outlineLevel="0" collapsed="false">
      <c r="A154" s="199"/>
      <c r="B154" s="200"/>
      <c r="C154" s="201" t="s">
        <v>202</v>
      </c>
      <c r="D154" s="201"/>
      <c r="E154" s="202" t="n">
        <v>4</v>
      </c>
      <c r="F154" s="203"/>
      <c r="G154" s="204"/>
      <c r="M154" s="205" t="s">
        <v>203</v>
      </c>
      <c r="O154" s="182"/>
    </row>
    <row r="155" s="189" customFormat="true" ht="12.75" hidden="false" customHeight="false" outlineLevel="0" collapsed="false">
      <c r="A155" s="183" t="n">
        <v>26</v>
      </c>
      <c r="B155" s="184" t="s">
        <v>204</v>
      </c>
      <c r="C155" s="185" t="s">
        <v>205</v>
      </c>
      <c r="D155" s="186" t="s">
        <v>201</v>
      </c>
      <c r="E155" s="187" t="n">
        <v>12</v>
      </c>
      <c r="F155" s="187" t="n">
        <v>0</v>
      </c>
      <c r="G155" s="188" t="n">
        <f aca="false">E155*F155</f>
        <v>0</v>
      </c>
      <c r="O155" s="190" t="n">
        <v>2</v>
      </c>
      <c r="AA155" s="189" t="n">
        <v>1</v>
      </c>
      <c r="AB155" s="189" t="n">
        <v>1</v>
      </c>
      <c r="AC155" s="189" t="n">
        <v>1</v>
      </c>
      <c r="AZ155" s="189" t="n">
        <v>1</v>
      </c>
      <c r="BA155" s="189" t="n">
        <f aca="false">IF(AZ155=1,G155,0)</f>
        <v>0</v>
      </c>
      <c r="BB155" s="189" t="n">
        <f aca="false">IF(AZ155=2,G155,0)</f>
        <v>0</v>
      </c>
      <c r="BC155" s="189" t="n">
        <f aca="false">IF(AZ155=3,G155,0)</f>
        <v>0</v>
      </c>
      <c r="BD155" s="189" t="n">
        <f aca="false">IF(AZ155=4,G155,0)</f>
        <v>0</v>
      </c>
      <c r="BE155" s="189" t="n">
        <f aca="false">IF(AZ155=5,G155,0)</f>
        <v>0</v>
      </c>
      <c r="CA155" s="189" t="n">
        <v>1</v>
      </c>
      <c r="CB155" s="189" t="n">
        <v>1</v>
      </c>
      <c r="CZ155" s="189" t="n">
        <v>0.00225</v>
      </c>
    </row>
    <row r="156" s="189" customFormat="true" ht="12.75" hidden="false" customHeight="false" outlineLevel="0" collapsed="false">
      <c r="A156" s="183" t="n">
        <v>27</v>
      </c>
      <c r="B156" s="184" t="s">
        <v>206</v>
      </c>
      <c r="C156" s="185" t="s">
        <v>207</v>
      </c>
      <c r="D156" s="186" t="s">
        <v>201</v>
      </c>
      <c r="E156" s="187" t="n">
        <v>4</v>
      </c>
      <c r="F156" s="187" t="n">
        <v>0</v>
      </c>
      <c r="G156" s="188" t="n">
        <f aca="false">E156*F156</f>
        <v>0</v>
      </c>
      <c r="O156" s="190" t="n">
        <v>2</v>
      </c>
      <c r="AA156" s="189" t="n">
        <v>1</v>
      </c>
      <c r="AB156" s="189" t="n">
        <v>1</v>
      </c>
      <c r="AC156" s="189" t="n">
        <v>1</v>
      </c>
      <c r="AZ156" s="189" t="n">
        <v>1</v>
      </c>
      <c r="BA156" s="189" t="n">
        <f aca="false">IF(AZ156=1,G156,0)</f>
        <v>0</v>
      </c>
      <c r="BB156" s="189" t="n">
        <f aca="false">IF(AZ156=2,G156,0)</f>
        <v>0</v>
      </c>
      <c r="BC156" s="189" t="n">
        <f aca="false">IF(AZ156=3,G156,0)</f>
        <v>0</v>
      </c>
      <c r="BD156" s="189" t="n">
        <f aca="false">IF(AZ156=4,G156,0)</f>
        <v>0</v>
      </c>
      <c r="BE156" s="189" t="n">
        <f aca="false">IF(AZ156=5,G156,0)</f>
        <v>0</v>
      </c>
      <c r="CA156" s="189" t="n">
        <v>1</v>
      </c>
      <c r="CB156" s="189" t="n">
        <v>1</v>
      </c>
      <c r="CZ156" s="189" t="n">
        <v>0</v>
      </c>
    </row>
    <row r="157" customFormat="false" ht="12.75" hidden="false" customHeight="false" outlineLevel="0" collapsed="false">
      <c r="A157" s="191"/>
      <c r="B157" s="192" t="s">
        <v>99</v>
      </c>
      <c r="C157" s="193" t="str">
        <f aca="false">CONCATENATE(B142," ",C142)</f>
        <v>94 Lešení a stavební výtahy</v>
      </c>
      <c r="D157" s="194"/>
      <c r="E157" s="195"/>
      <c r="F157" s="196"/>
      <c r="G157" s="197" t="n">
        <f aca="false">SUM(G143:G156)</f>
        <v>0</v>
      </c>
      <c r="O157" s="182" t="n">
        <v>4</v>
      </c>
      <c r="BA157" s="198" t="n">
        <f aca="false">SUM(BA142:BA156)</f>
        <v>0</v>
      </c>
      <c r="BB157" s="198" t="n">
        <f aca="false">SUM(BB142:BB156)</f>
        <v>0</v>
      </c>
      <c r="BC157" s="198" t="n">
        <f aca="false">SUM(BC142:BC156)</f>
        <v>0</v>
      </c>
      <c r="BD157" s="198" t="n">
        <f aca="false">SUM(BD142:BD156)</f>
        <v>0</v>
      </c>
      <c r="BE157" s="198" t="n">
        <f aca="false">SUM(BE142:BE156)</f>
        <v>0</v>
      </c>
    </row>
    <row r="158" customFormat="false" ht="12.75" hidden="false" customHeight="false" outlineLevel="0" collapsed="false">
      <c r="A158" s="175" t="s">
        <v>93</v>
      </c>
      <c r="B158" s="176" t="s">
        <v>63</v>
      </c>
      <c r="C158" s="177" t="s">
        <v>208</v>
      </c>
      <c r="D158" s="178"/>
      <c r="E158" s="179"/>
      <c r="F158" s="179"/>
      <c r="G158" s="180"/>
      <c r="H158" s="181"/>
      <c r="I158" s="181"/>
      <c r="O158" s="182" t="n">
        <v>1</v>
      </c>
    </row>
    <row r="159" s="189" customFormat="true" ht="22.5" hidden="false" customHeight="false" outlineLevel="0" collapsed="false">
      <c r="A159" s="183" t="n">
        <v>28</v>
      </c>
      <c r="B159" s="184" t="s">
        <v>209</v>
      </c>
      <c r="C159" s="185" t="s">
        <v>210</v>
      </c>
      <c r="D159" s="186" t="s">
        <v>104</v>
      </c>
      <c r="E159" s="187" t="n">
        <v>225</v>
      </c>
      <c r="F159" s="187" t="n">
        <v>0</v>
      </c>
      <c r="G159" s="188" t="n">
        <f aca="false">E159*F159</f>
        <v>0</v>
      </c>
      <c r="O159" s="190" t="n">
        <v>2</v>
      </c>
      <c r="AA159" s="189" t="n">
        <v>1</v>
      </c>
      <c r="AB159" s="189" t="n">
        <v>1</v>
      </c>
      <c r="AC159" s="189" t="n">
        <v>1</v>
      </c>
      <c r="AZ159" s="189" t="n">
        <v>1</v>
      </c>
      <c r="BA159" s="189" t="n">
        <f aca="false">IF(AZ159=1,G159,0)</f>
        <v>0</v>
      </c>
      <c r="BB159" s="189" t="n">
        <f aca="false">IF(AZ159=2,G159,0)</f>
        <v>0</v>
      </c>
      <c r="BC159" s="189" t="n">
        <f aca="false">IF(AZ159=3,G159,0)</f>
        <v>0</v>
      </c>
      <c r="BD159" s="189" t="n">
        <f aca="false">IF(AZ159=4,G159,0)</f>
        <v>0</v>
      </c>
      <c r="BE159" s="189" t="n">
        <f aca="false">IF(AZ159=5,G159,0)</f>
        <v>0</v>
      </c>
      <c r="CA159" s="189" t="n">
        <v>1</v>
      </c>
      <c r="CB159" s="189" t="n">
        <v>1</v>
      </c>
      <c r="CZ159" s="189" t="n">
        <v>4E-005</v>
      </c>
    </row>
    <row r="160" customFormat="false" ht="12.75" hidden="false" customHeight="true" outlineLevel="0" collapsed="false">
      <c r="A160" s="199"/>
      <c r="B160" s="200"/>
      <c r="C160" s="201" t="s">
        <v>211</v>
      </c>
      <c r="D160" s="201"/>
      <c r="E160" s="202" t="n">
        <v>225</v>
      </c>
      <c r="F160" s="203"/>
      <c r="G160" s="204"/>
      <c r="M160" s="205" t="s">
        <v>212</v>
      </c>
      <c r="O160" s="182"/>
    </row>
    <row r="161" customFormat="false" ht="12.75" hidden="false" customHeight="false" outlineLevel="0" collapsed="false">
      <c r="A161" s="191"/>
      <c r="B161" s="192" t="s">
        <v>99</v>
      </c>
      <c r="C161" s="193" t="str">
        <f aca="false">CONCATENATE(B158," ",C158)</f>
        <v>95 Dokončovací konstrukce na pozemních stavbách</v>
      </c>
      <c r="D161" s="194"/>
      <c r="E161" s="195"/>
      <c r="F161" s="196"/>
      <c r="G161" s="197" t="n">
        <f aca="false">SUM(G159:G160)</f>
        <v>0</v>
      </c>
      <c r="O161" s="182" t="n">
        <v>4</v>
      </c>
      <c r="BA161" s="198" t="n">
        <f aca="false">SUM(BA158:BA160)</f>
        <v>0</v>
      </c>
      <c r="BB161" s="198" t="n">
        <f aca="false">SUM(BB158:BB160)</f>
        <v>0</v>
      </c>
      <c r="BC161" s="198" t="n">
        <f aca="false">SUM(BC158:BC160)</f>
        <v>0</v>
      </c>
      <c r="BD161" s="198" t="n">
        <f aca="false">SUM(BD158:BD160)</f>
        <v>0</v>
      </c>
      <c r="BE161" s="198" t="n">
        <f aca="false">SUM(BE158:BE160)</f>
        <v>0</v>
      </c>
    </row>
    <row r="162" customFormat="false" ht="12.75" hidden="false" customHeight="false" outlineLevel="0" collapsed="false">
      <c r="A162" s="175" t="s">
        <v>93</v>
      </c>
      <c r="B162" s="176" t="s">
        <v>63</v>
      </c>
      <c r="C162" s="177" t="s">
        <v>64</v>
      </c>
      <c r="D162" s="178"/>
      <c r="E162" s="179"/>
      <c r="F162" s="179"/>
      <c r="G162" s="180"/>
      <c r="H162" s="181"/>
      <c r="I162" s="181"/>
      <c r="O162" s="182" t="n">
        <v>1</v>
      </c>
    </row>
    <row r="163" s="189" customFormat="true" ht="12.75" hidden="false" customHeight="false" outlineLevel="0" collapsed="false">
      <c r="A163" s="183" t="n">
        <v>29</v>
      </c>
      <c r="B163" s="184" t="s">
        <v>213</v>
      </c>
      <c r="C163" s="185" t="s">
        <v>214</v>
      </c>
      <c r="D163" s="186" t="s">
        <v>215</v>
      </c>
      <c r="E163" s="187" t="n">
        <v>5</v>
      </c>
      <c r="F163" s="187" t="n">
        <v>0</v>
      </c>
      <c r="G163" s="188" t="n">
        <f aca="false">E163*F163</f>
        <v>0</v>
      </c>
      <c r="O163" s="190" t="n">
        <v>2</v>
      </c>
      <c r="AA163" s="189" t="n">
        <v>1</v>
      </c>
      <c r="AB163" s="189" t="n">
        <v>1</v>
      </c>
      <c r="AC163" s="189" t="n">
        <v>1</v>
      </c>
      <c r="AZ163" s="189" t="n">
        <v>1</v>
      </c>
      <c r="BA163" s="189" t="n">
        <f aca="false">IF(AZ163=1,G163,0)</f>
        <v>0</v>
      </c>
      <c r="BB163" s="189" t="n">
        <f aca="false">IF(AZ163=2,G163,0)</f>
        <v>0</v>
      </c>
      <c r="BC163" s="189" t="n">
        <f aca="false">IF(AZ163=3,G163,0)</f>
        <v>0</v>
      </c>
      <c r="BD163" s="189" t="n">
        <f aca="false">IF(AZ163=4,G163,0)</f>
        <v>0</v>
      </c>
      <c r="BE163" s="189" t="n">
        <f aca="false">IF(AZ163=5,G163,0)</f>
        <v>0</v>
      </c>
      <c r="CA163" s="189" t="n">
        <v>1</v>
      </c>
      <c r="CB163" s="189" t="n">
        <v>1</v>
      </c>
      <c r="CZ163" s="189" t="n">
        <v>4E-005</v>
      </c>
    </row>
    <row r="164" customFormat="false" ht="12.75" hidden="false" customHeight="true" outlineLevel="0" collapsed="false">
      <c r="A164" s="199"/>
      <c r="B164" s="200"/>
      <c r="C164" s="201" t="s">
        <v>216</v>
      </c>
      <c r="D164" s="201"/>
      <c r="E164" s="202" t="n">
        <v>5</v>
      </c>
      <c r="F164" s="203"/>
      <c r="G164" s="204"/>
      <c r="M164" s="205" t="s">
        <v>212</v>
      </c>
      <c r="O164" s="182"/>
    </row>
    <row r="165" customFormat="false" ht="12.75" hidden="false" customHeight="false" outlineLevel="0" collapsed="false">
      <c r="A165" s="191"/>
      <c r="B165" s="192" t="s">
        <v>99</v>
      </c>
      <c r="C165" s="193" t="str">
        <f aca="false">CONCATENATE(B162," ",C162)</f>
        <v>95 Výplně otvorů</v>
      </c>
      <c r="D165" s="194"/>
      <c r="E165" s="195"/>
      <c r="F165" s="196"/>
      <c r="G165" s="197" t="n">
        <f aca="false">SUM(G163:G164)</f>
        <v>0</v>
      </c>
      <c r="O165" s="182" t="n">
        <v>4</v>
      </c>
      <c r="BA165" s="198" t="n">
        <f aca="false">SUM(BA162:BA164)</f>
        <v>0</v>
      </c>
      <c r="BB165" s="198" t="n">
        <f aca="false">SUM(BB162:BB164)</f>
        <v>0</v>
      </c>
      <c r="BC165" s="198" t="n">
        <f aca="false">SUM(BC162:BC164)</f>
        <v>0</v>
      </c>
      <c r="BD165" s="198" t="n">
        <f aca="false">SUM(BD162:BD164)</f>
        <v>0</v>
      </c>
      <c r="BE165" s="198" t="n">
        <f aca="false">SUM(BE162:BE164)</f>
        <v>0</v>
      </c>
    </row>
    <row r="166" customFormat="false" ht="12.75" hidden="false" customHeight="false" outlineLevel="0" collapsed="false">
      <c r="A166" s="175" t="s">
        <v>93</v>
      </c>
      <c r="B166" s="176" t="s">
        <v>65</v>
      </c>
      <c r="C166" s="177" t="s">
        <v>217</v>
      </c>
      <c r="D166" s="178"/>
      <c r="E166" s="179"/>
      <c r="F166" s="179"/>
      <c r="G166" s="180"/>
      <c r="H166" s="181"/>
      <c r="I166" s="181"/>
      <c r="O166" s="182" t="n">
        <v>1</v>
      </c>
    </row>
    <row r="167" s="189" customFormat="true" ht="12.75" hidden="false" customHeight="false" outlineLevel="0" collapsed="false">
      <c r="A167" s="183" t="n">
        <v>30</v>
      </c>
      <c r="B167" s="184" t="s">
        <v>218</v>
      </c>
      <c r="C167" s="185" t="s">
        <v>219</v>
      </c>
      <c r="D167" s="186" t="s">
        <v>104</v>
      </c>
      <c r="E167" s="187" t="n">
        <v>69.52</v>
      </c>
      <c r="F167" s="187" t="n">
        <v>0</v>
      </c>
      <c r="G167" s="188" t="n">
        <f aca="false">E167*F167</f>
        <v>0</v>
      </c>
      <c r="O167" s="190" t="n">
        <v>2</v>
      </c>
      <c r="AA167" s="189" t="n">
        <v>1</v>
      </c>
      <c r="AB167" s="189" t="n">
        <v>1</v>
      </c>
      <c r="AC167" s="189" t="n">
        <v>1</v>
      </c>
      <c r="AZ167" s="189" t="n">
        <v>1</v>
      </c>
      <c r="BA167" s="189" t="n">
        <f aca="false">IF(AZ167=1,G167,0)</f>
        <v>0</v>
      </c>
      <c r="BB167" s="189" t="n">
        <f aca="false">IF(AZ167=2,G167,0)</f>
        <v>0</v>
      </c>
      <c r="BC167" s="189" t="n">
        <f aca="false">IF(AZ167=3,G167,0)</f>
        <v>0</v>
      </c>
      <c r="BD167" s="189" t="n">
        <f aca="false">IF(AZ167=4,G167,0)</f>
        <v>0</v>
      </c>
      <c r="BE167" s="189" t="n">
        <f aca="false">IF(AZ167=5,G167,0)</f>
        <v>0</v>
      </c>
      <c r="CA167" s="189" t="n">
        <v>1</v>
      </c>
      <c r="CB167" s="189" t="n">
        <v>1</v>
      </c>
      <c r="CZ167" s="189" t="n">
        <v>0</v>
      </c>
    </row>
    <row r="168" customFormat="false" ht="12.75" hidden="false" customHeight="true" outlineLevel="0" collapsed="false">
      <c r="A168" s="199"/>
      <c r="B168" s="200"/>
      <c r="C168" s="201" t="s">
        <v>220</v>
      </c>
      <c r="D168" s="201"/>
      <c r="E168" s="202" t="n">
        <v>18.37</v>
      </c>
      <c r="F168" s="203"/>
      <c r="G168" s="204"/>
      <c r="M168" s="205" t="s">
        <v>221</v>
      </c>
      <c r="O168" s="182"/>
    </row>
    <row r="169" customFormat="false" ht="12.75" hidden="false" customHeight="true" outlineLevel="0" collapsed="false">
      <c r="A169" s="199"/>
      <c r="B169" s="200"/>
      <c r="C169" s="201" t="s">
        <v>152</v>
      </c>
      <c r="D169" s="201"/>
      <c r="E169" s="202" t="n">
        <v>32.14</v>
      </c>
      <c r="F169" s="203"/>
      <c r="G169" s="204"/>
      <c r="M169" s="205"/>
      <c r="O169" s="182"/>
    </row>
    <row r="170" customFormat="false" ht="12.75" hidden="false" customHeight="true" outlineLevel="0" collapsed="false">
      <c r="A170" s="199"/>
      <c r="B170" s="200"/>
      <c r="C170" s="201" t="s">
        <v>222</v>
      </c>
      <c r="D170" s="201"/>
      <c r="E170" s="202" t="n">
        <v>3.51</v>
      </c>
      <c r="F170" s="203"/>
      <c r="G170" s="204"/>
      <c r="M170" s="205"/>
      <c r="O170" s="182"/>
    </row>
    <row r="171" customFormat="false" ht="12.75" hidden="false" customHeight="true" outlineLevel="0" collapsed="false">
      <c r="A171" s="199"/>
      <c r="B171" s="200"/>
      <c r="C171" s="201" t="s">
        <v>223</v>
      </c>
      <c r="D171" s="201"/>
      <c r="E171" s="202" t="n">
        <v>15.5</v>
      </c>
      <c r="F171" s="203"/>
      <c r="G171" s="204"/>
      <c r="M171" s="205"/>
      <c r="O171" s="182"/>
    </row>
    <row r="172" s="189" customFormat="true" ht="12.75" hidden="false" customHeight="false" outlineLevel="0" collapsed="false">
      <c r="A172" s="183" t="n">
        <v>31</v>
      </c>
      <c r="B172" s="184" t="s">
        <v>224</v>
      </c>
      <c r="C172" s="185" t="s">
        <v>225</v>
      </c>
      <c r="D172" s="186" t="s">
        <v>104</v>
      </c>
      <c r="E172" s="187" t="n">
        <v>1044.23</v>
      </c>
      <c r="F172" s="187" t="n">
        <v>0</v>
      </c>
      <c r="G172" s="188" t="n">
        <f aca="false">E172*F172</f>
        <v>0</v>
      </c>
      <c r="O172" s="190" t="n">
        <v>2</v>
      </c>
      <c r="AA172" s="189" t="n">
        <v>1</v>
      </c>
      <c r="AB172" s="189" t="n">
        <v>1</v>
      </c>
      <c r="AC172" s="189" t="n">
        <v>1</v>
      </c>
      <c r="AZ172" s="189" t="n">
        <v>1</v>
      </c>
      <c r="BA172" s="189" t="n">
        <f aca="false">IF(AZ172=1,G172,0)</f>
        <v>0</v>
      </c>
      <c r="BB172" s="189" t="n">
        <f aca="false">IF(AZ172=2,G172,0)</f>
        <v>0</v>
      </c>
      <c r="BC172" s="189" t="n">
        <f aca="false">IF(AZ172=3,G172,0)</f>
        <v>0</v>
      </c>
      <c r="BD172" s="189" t="n">
        <f aca="false">IF(AZ172=4,G172,0)</f>
        <v>0</v>
      </c>
      <c r="BE172" s="189" t="n">
        <f aca="false">IF(AZ172=5,G172,0)</f>
        <v>0</v>
      </c>
      <c r="CA172" s="189" t="n">
        <v>1</v>
      </c>
      <c r="CB172" s="189" t="n">
        <v>1</v>
      </c>
      <c r="CZ172" s="189" t="n">
        <v>0</v>
      </c>
    </row>
    <row r="173" customFormat="false" ht="12.75" hidden="false" customHeight="true" outlineLevel="0" collapsed="false">
      <c r="A173" s="199"/>
      <c r="B173" s="200"/>
      <c r="C173" s="201" t="s">
        <v>105</v>
      </c>
      <c r="D173" s="201"/>
      <c r="E173" s="202"/>
      <c r="F173" s="203"/>
      <c r="G173" s="204"/>
      <c r="M173" s="205" t="s">
        <v>106</v>
      </c>
      <c r="O173" s="182"/>
    </row>
    <row r="174" customFormat="false" ht="12.75" hidden="false" customHeight="true" outlineLevel="0" collapsed="false">
      <c r="A174" s="199"/>
      <c r="B174" s="200"/>
      <c r="C174" s="201" t="s">
        <v>107</v>
      </c>
      <c r="D174" s="201"/>
      <c r="E174" s="202" t="n">
        <v>255.53</v>
      </c>
      <c r="F174" s="203"/>
      <c r="G174" s="204"/>
      <c r="M174" s="205" t="s">
        <v>106</v>
      </c>
      <c r="O174" s="182"/>
    </row>
    <row r="175" customFormat="false" ht="12.75" hidden="false" customHeight="true" outlineLevel="0" collapsed="false">
      <c r="A175" s="199"/>
      <c r="B175" s="200"/>
      <c r="C175" s="201" t="s">
        <v>108</v>
      </c>
      <c r="D175" s="201"/>
      <c r="E175" s="202" t="n">
        <v>51.9</v>
      </c>
      <c r="F175" s="203"/>
      <c r="G175" s="204"/>
      <c r="M175" s="205" t="s">
        <v>106</v>
      </c>
      <c r="O175" s="182"/>
    </row>
    <row r="176" customFormat="false" ht="12.75" hidden="false" customHeight="true" outlineLevel="0" collapsed="false">
      <c r="A176" s="199"/>
      <c r="B176" s="200"/>
      <c r="C176" s="201" t="s">
        <v>109</v>
      </c>
      <c r="D176" s="201"/>
      <c r="E176" s="202" t="n">
        <v>12.89</v>
      </c>
      <c r="F176" s="203"/>
      <c r="G176" s="204"/>
      <c r="M176" s="205" t="s">
        <v>106</v>
      </c>
      <c r="O176" s="182"/>
    </row>
    <row r="177" customFormat="false" ht="12.75" hidden="false" customHeight="true" outlineLevel="0" collapsed="false">
      <c r="A177" s="199"/>
      <c r="B177" s="200"/>
      <c r="C177" s="201" t="s">
        <v>110</v>
      </c>
      <c r="D177" s="201"/>
      <c r="E177" s="202" t="n">
        <v>315.56</v>
      </c>
      <c r="F177" s="203"/>
      <c r="G177" s="204"/>
      <c r="M177" s="205" t="s">
        <v>106</v>
      </c>
      <c r="O177" s="182"/>
    </row>
    <row r="178" customFormat="false" ht="12.75" hidden="false" customHeight="true" outlineLevel="0" collapsed="false">
      <c r="A178" s="199"/>
      <c r="B178" s="200"/>
      <c r="C178" s="201" t="s">
        <v>111</v>
      </c>
      <c r="D178" s="201"/>
      <c r="E178" s="202" t="n">
        <v>60.38</v>
      </c>
      <c r="F178" s="203"/>
      <c r="G178" s="204"/>
      <c r="M178" s="205" t="s">
        <v>106</v>
      </c>
      <c r="O178" s="182"/>
    </row>
    <row r="179" customFormat="false" ht="12.75" hidden="false" customHeight="true" outlineLevel="0" collapsed="false">
      <c r="A179" s="199"/>
      <c r="B179" s="200"/>
      <c r="C179" s="201" t="s">
        <v>112</v>
      </c>
      <c r="D179" s="201"/>
      <c r="E179" s="202" t="n">
        <v>61.09</v>
      </c>
      <c r="F179" s="203"/>
      <c r="G179" s="204"/>
      <c r="M179" s="205" t="s">
        <v>106</v>
      </c>
      <c r="O179" s="182"/>
    </row>
    <row r="180" customFormat="false" ht="12.75" hidden="false" customHeight="true" outlineLevel="0" collapsed="false">
      <c r="A180" s="199"/>
      <c r="B180" s="200"/>
      <c r="C180" s="201" t="s">
        <v>113</v>
      </c>
      <c r="D180" s="201"/>
      <c r="E180" s="202" t="n">
        <v>117.08</v>
      </c>
      <c r="F180" s="203"/>
      <c r="G180" s="204"/>
      <c r="M180" s="205" t="s">
        <v>106</v>
      </c>
      <c r="O180" s="182"/>
    </row>
    <row r="181" customFormat="false" ht="12.75" hidden="false" customHeight="true" outlineLevel="0" collapsed="false">
      <c r="A181" s="199"/>
      <c r="B181" s="200"/>
      <c r="C181" s="201" t="s">
        <v>114</v>
      </c>
      <c r="D181" s="201"/>
      <c r="E181" s="202" t="n">
        <v>156.41</v>
      </c>
      <c r="F181" s="203"/>
      <c r="G181" s="204"/>
      <c r="M181" s="205" t="s">
        <v>106</v>
      </c>
      <c r="O181" s="182"/>
    </row>
    <row r="182" customFormat="false" ht="12.75" hidden="false" customHeight="true" outlineLevel="0" collapsed="false">
      <c r="A182" s="199"/>
      <c r="B182" s="200"/>
      <c r="C182" s="201" t="s">
        <v>115</v>
      </c>
      <c r="D182" s="201"/>
      <c r="E182" s="202" t="n">
        <v>129.39</v>
      </c>
      <c r="F182" s="203"/>
      <c r="G182" s="204"/>
      <c r="M182" s="205" t="s">
        <v>106</v>
      </c>
      <c r="O182" s="182"/>
    </row>
    <row r="183" customFormat="false" ht="12.75" hidden="false" customHeight="true" outlineLevel="0" collapsed="false">
      <c r="A183" s="199"/>
      <c r="B183" s="200"/>
      <c r="C183" s="201" t="s">
        <v>116</v>
      </c>
      <c r="D183" s="201"/>
      <c r="E183" s="202" t="n">
        <v>145.06</v>
      </c>
      <c r="F183" s="203"/>
      <c r="G183" s="204"/>
      <c r="M183" s="205" t="s">
        <v>106</v>
      </c>
      <c r="O183" s="182"/>
    </row>
    <row r="184" customFormat="false" ht="12.75" hidden="false" customHeight="true" outlineLevel="0" collapsed="false">
      <c r="A184" s="199"/>
      <c r="B184" s="200"/>
      <c r="C184" s="201" t="s">
        <v>226</v>
      </c>
      <c r="D184" s="201"/>
      <c r="E184" s="202" t="n">
        <v>1044.23</v>
      </c>
      <c r="F184" s="203"/>
      <c r="G184" s="204"/>
      <c r="M184" s="205" t="s">
        <v>106</v>
      </c>
      <c r="O184" s="182"/>
    </row>
    <row r="185" customFormat="false" ht="12.75" hidden="false" customHeight="false" outlineLevel="0" collapsed="false">
      <c r="A185" s="191"/>
      <c r="B185" s="192" t="s">
        <v>99</v>
      </c>
      <c r="C185" s="193" t="str">
        <f aca="false">CONCATENATE(B166," ",C166)</f>
        <v>97 Prorážení otvorů</v>
      </c>
      <c r="D185" s="194"/>
      <c r="E185" s="195"/>
      <c r="F185" s="196"/>
      <c r="G185" s="197" t="n">
        <f aca="false">SUM(G167:G184)</f>
        <v>0</v>
      </c>
      <c r="O185" s="182" t="n">
        <v>4</v>
      </c>
      <c r="BA185" s="198" t="n">
        <f aca="false">SUM(BA166:BA175)</f>
        <v>0</v>
      </c>
      <c r="BB185" s="198" t="n">
        <f aca="false">SUM(BB166:BB175)</f>
        <v>0</v>
      </c>
      <c r="BC185" s="198" t="n">
        <f aca="false">SUM(BC166:BC175)</f>
        <v>0</v>
      </c>
      <c r="BD185" s="198" t="n">
        <f aca="false">SUM(BD166:BD175)</f>
        <v>0</v>
      </c>
      <c r="BE185" s="198" t="n">
        <f aca="false">SUM(BE166:BE175)</f>
        <v>0</v>
      </c>
    </row>
    <row r="186" customFormat="false" ht="12.75" hidden="false" customHeight="false" outlineLevel="0" collapsed="false">
      <c r="A186" s="175" t="s">
        <v>93</v>
      </c>
      <c r="B186" s="176" t="s">
        <v>66</v>
      </c>
      <c r="C186" s="177" t="s">
        <v>227</v>
      </c>
      <c r="D186" s="178"/>
      <c r="E186" s="179"/>
      <c r="F186" s="179"/>
      <c r="G186" s="180"/>
      <c r="H186" s="181"/>
      <c r="I186" s="181"/>
      <c r="O186" s="182" t="n">
        <v>1</v>
      </c>
    </row>
    <row r="187" s="189" customFormat="true" ht="12.75" hidden="false" customHeight="false" outlineLevel="0" collapsed="false">
      <c r="A187" s="183" t="n">
        <v>32</v>
      </c>
      <c r="B187" s="206" t="s">
        <v>228</v>
      </c>
      <c r="C187" s="207" t="s">
        <v>229</v>
      </c>
      <c r="D187" s="208" t="s">
        <v>180</v>
      </c>
      <c r="E187" s="209" t="n">
        <v>1</v>
      </c>
      <c r="F187" s="209" t="n">
        <v>0</v>
      </c>
      <c r="G187" s="210" t="n">
        <f aca="false">E187*F187</f>
        <v>0</v>
      </c>
      <c r="O187" s="190" t="n">
        <v>2</v>
      </c>
      <c r="AA187" s="189" t="n">
        <v>1</v>
      </c>
      <c r="AB187" s="189" t="n">
        <v>1</v>
      </c>
      <c r="AC187" s="189" t="n">
        <v>1</v>
      </c>
      <c r="AZ187" s="189" t="n">
        <v>1</v>
      </c>
      <c r="BA187" s="189" t="n">
        <f aca="false">IF(AZ187=1,G187,0)</f>
        <v>0</v>
      </c>
      <c r="BB187" s="189" t="n">
        <f aca="false">IF(AZ187=2,G187,0)</f>
        <v>0</v>
      </c>
      <c r="BC187" s="189" t="n">
        <f aca="false">IF(AZ187=3,G187,0)</f>
        <v>0</v>
      </c>
      <c r="BD187" s="189" t="n">
        <f aca="false">IF(AZ187=4,G187,0)</f>
        <v>0</v>
      </c>
      <c r="BE187" s="189" t="n">
        <f aca="false">IF(AZ187=5,G187,0)</f>
        <v>0</v>
      </c>
      <c r="CA187" s="189" t="n">
        <v>1</v>
      </c>
      <c r="CB187" s="189" t="n">
        <v>1</v>
      </c>
      <c r="CZ187" s="189" t="n">
        <v>4E-005</v>
      </c>
    </row>
    <row r="188" s="189" customFormat="true" ht="12.75" hidden="false" customHeight="false" outlineLevel="0" collapsed="false">
      <c r="A188" s="183" t="n">
        <v>33</v>
      </c>
      <c r="B188" s="206" t="s">
        <v>230</v>
      </c>
      <c r="C188" s="211" t="s">
        <v>231</v>
      </c>
      <c r="D188" s="212" t="s">
        <v>201</v>
      </c>
      <c r="E188" s="213" t="n">
        <v>18.6</v>
      </c>
      <c r="F188" s="213" t="n">
        <v>0</v>
      </c>
      <c r="G188" s="214" t="n">
        <f aca="false">E188*F188</f>
        <v>0</v>
      </c>
      <c r="O188" s="190" t="n">
        <v>2</v>
      </c>
      <c r="AA188" s="189" t="n">
        <v>1</v>
      </c>
      <c r="AB188" s="189" t="n">
        <v>1</v>
      </c>
      <c r="AC188" s="189" t="n">
        <v>1</v>
      </c>
      <c r="AZ188" s="189" t="n">
        <v>1</v>
      </c>
      <c r="BA188" s="189" t="n">
        <f aca="false">IF(AZ188=1,G188,0)</f>
        <v>0</v>
      </c>
      <c r="BB188" s="189" t="n">
        <f aca="false">IF(AZ188=2,G188,0)</f>
        <v>0</v>
      </c>
      <c r="BC188" s="189" t="n">
        <f aca="false">IF(AZ188=3,G188,0)</f>
        <v>0</v>
      </c>
      <c r="BD188" s="189" t="n">
        <f aca="false">IF(AZ188=4,G188,0)</f>
        <v>0</v>
      </c>
      <c r="BE188" s="189" t="n">
        <f aca="false">IF(AZ188=5,G188,0)</f>
        <v>0</v>
      </c>
      <c r="CA188" s="189" t="n">
        <v>1</v>
      </c>
      <c r="CB188" s="189" t="n">
        <v>1</v>
      </c>
      <c r="CZ188" s="189" t="n">
        <v>4E-005</v>
      </c>
    </row>
    <row r="189" customFormat="false" ht="12.75" hidden="false" customHeight="true" outlineLevel="0" collapsed="false">
      <c r="A189" s="199"/>
      <c r="B189" s="200"/>
      <c r="C189" s="201" t="s">
        <v>232</v>
      </c>
      <c r="D189" s="201"/>
      <c r="E189" s="202" t="n">
        <v>18.6</v>
      </c>
      <c r="F189" s="203"/>
      <c r="G189" s="204"/>
      <c r="M189" s="205" t="s">
        <v>212</v>
      </c>
      <c r="O189" s="182"/>
    </row>
    <row r="190" s="189" customFormat="true" ht="12.75" hidden="false" customHeight="false" outlineLevel="0" collapsed="false">
      <c r="A190" s="183" t="n">
        <v>34</v>
      </c>
      <c r="B190" s="206" t="s">
        <v>233</v>
      </c>
      <c r="C190" s="211" t="s">
        <v>234</v>
      </c>
      <c r="D190" s="212" t="s">
        <v>201</v>
      </c>
      <c r="E190" s="213" t="n">
        <v>28.5</v>
      </c>
      <c r="F190" s="213" t="n">
        <v>0</v>
      </c>
      <c r="G190" s="214" t="n">
        <f aca="false">E190*F190</f>
        <v>0</v>
      </c>
      <c r="O190" s="190" t="n">
        <v>2</v>
      </c>
      <c r="AA190" s="189" t="n">
        <v>1</v>
      </c>
      <c r="AB190" s="189" t="n">
        <v>1</v>
      </c>
      <c r="AC190" s="189" t="n">
        <v>1</v>
      </c>
      <c r="AZ190" s="189" t="n">
        <v>1</v>
      </c>
      <c r="BA190" s="189" t="n">
        <f aca="false">IF(AZ190=1,G190,0)</f>
        <v>0</v>
      </c>
      <c r="BB190" s="189" t="n">
        <f aca="false">IF(AZ190=2,G190,0)</f>
        <v>0</v>
      </c>
      <c r="BC190" s="189" t="n">
        <f aca="false">IF(AZ190=3,G190,0)</f>
        <v>0</v>
      </c>
      <c r="BD190" s="189" t="n">
        <f aca="false">IF(AZ190=4,G190,0)</f>
        <v>0</v>
      </c>
      <c r="BE190" s="189" t="n">
        <f aca="false">IF(AZ190=5,G190,0)</f>
        <v>0</v>
      </c>
      <c r="CA190" s="189" t="n">
        <v>1</v>
      </c>
      <c r="CB190" s="189" t="n">
        <v>1</v>
      </c>
      <c r="CZ190" s="189" t="n">
        <v>4E-005</v>
      </c>
    </row>
    <row r="191" customFormat="false" ht="12.75" hidden="false" customHeight="true" outlineLevel="0" collapsed="false">
      <c r="A191" s="199"/>
      <c r="B191" s="200"/>
      <c r="C191" s="201" t="s">
        <v>235</v>
      </c>
      <c r="D191" s="201"/>
      <c r="E191" s="202" t="n">
        <v>28.5</v>
      </c>
      <c r="F191" s="203"/>
      <c r="G191" s="204"/>
      <c r="M191" s="205" t="s">
        <v>212</v>
      </c>
      <c r="O191" s="182"/>
    </row>
    <row r="192" s="189" customFormat="true" ht="12.75" hidden="false" customHeight="false" outlineLevel="0" collapsed="false">
      <c r="A192" s="183" t="n">
        <v>35</v>
      </c>
      <c r="B192" s="206" t="s">
        <v>236</v>
      </c>
      <c r="C192" s="211" t="s">
        <v>237</v>
      </c>
      <c r="D192" s="212" t="s">
        <v>201</v>
      </c>
      <c r="E192" s="213" t="n">
        <v>8.3</v>
      </c>
      <c r="F192" s="213" t="n">
        <v>0</v>
      </c>
      <c r="G192" s="214" t="n">
        <f aca="false">E192*F192</f>
        <v>0</v>
      </c>
      <c r="O192" s="190" t="n">
        <v>2</v>
      </c>
      <c r="AA192" s="189" t="n">
        <v>1</v>
      </c>
      <c r="AB192" s="189" t="n">
        <v>1</v>
      </c>
      <c r="AC192" s="189" t="n">
        <v>1</v>
      </c>
      <c r="AZ192" s="189" t="n">
        <v>1</v>
      </c>
      <c r="BA192" s="189" t="n">
        <f aca="false">IF(AZ192=1,G192,0)</f>
        <v>0</v>
      </c>
      <c r="BB192" s="189" t="n">
        <f aca="false">IF(AZ192=2,G192,0)</f>
        <v>0</v>
      </c>
      <c r="BC192" s="189" t="n">
        <f aca="false">IF(AZ192=3,G192,0)</f>
        <v>0</v>
      </c>
      <c r="BD192" s="189" t="n">
        <f aca="false">IF(AZ192=4,G192,0)</f>
        <v>0</v>
      </c>
      <c r="BE192" s="189" t="n">
        <f aca="false">IF(AZ192=5,G192,0)</f>
        <v>0</v>
      </c>
      <c r="CA192" s="189" t="n">
        <v>1</v>
      </c>
      <c r="CB192" s="189" t="n">
        <v>1</v>
      </c>
      <c r="CZ192" s="189" t="n">
        <v>4E-005</v>
      </c>
    </row>
    <row r="193" customFormat="false" ht="12.75" hidden="false" customHeight="true" outlineLevel="0" collapsed="false">
      <c r="A193" s="199"/>
      <c r="B193" s="200"/>
      <c r="C193" s="201" t="s">
        <v>238</v>
      </c>
      <c r="D193" s="201"/>
      <c r="E193" s="202" t="n">
        <v>8.3</v>
      </c>
      <c r="F193" s="203"/>
      <c r="G193" s="204"/>
      <c r="M193" s="205" t="s">
        <v>212</v>
      </c>
      <c r="O193" s="182"/>
    </row>
    <row r="194" s="189" customFormat="true" ht="12.75" hidden="false" customHeight="false" outlineLevel="0" collapsed="false">
      <c r="A194" s="183" t="n">
        <v>36</v>
      </c>
      <c r="B194" s="206" t="s">
        <v>239</v>
      </c>
      <c r="C194" s="211" t="s">
        <v>240</v>
      </c>
      <c r="D194" s="212" t="s">
        <v>201</v>
      </c>
      <c r="E194" s="213" t="n">
        <v>29.4</v>
      </c>
      <c r="F194" s="213" t="n">
        <v>0</v>
      </c>
      <c r="G194" s="214" t="n">
        <f aca="false">E194*F194</f>
        <v>0</v>
      </c>
      <c r="O194" s="190" t="n">
        <v>2</v>
      </c>
      <c r="AA194" s="189" t="n">
        <v>1</v>
      </c>
      <c r="AB194" s="189" t="n">
        <v>1</v>
      </c>
      <c r="AC194" s="189" t="n">
        <v>1</v>
      </c>
      <c r="AZ194" s="189" t="n">
        <v>1</v>
      </c>
      <c r="BA194" s="189" t="n">
        <f aca="false">IF(AZ194=1,G194,0)</f>
        <v>0</v>
      </c>
      <c r="BB194" s="189" t="n">
        <f aca="false">IF(AZ194=2,G194,0)</f>
        <v>0</v>
      </c>
      <c r="BC194" s="189" t="n">
        <f aca="false">IF(AZ194=3,G194,0)</f>
        <v>0</v>
      </c>
      <c r="BD194" s="189" t="n">
        <f aca="false">IF(AZ194=4,G194,0)</f>
        <v>0</v>
      </c>
      <c r="BE194" s="189" t="n">
        <f aca="false">IF(AZ194=5,G194,0)</f>
        <v>0</v>
      </c>
      <c r="CA194" s="189" t="n">
        <v>1</v>
      </c>
      <c r="CB194" s="189" t="n">
        <v>1</v>
      </c>
      <c r="CZ194" s="189" t="n">
        <v>4E-005</v>
      </c>
    </row>
    <row r="195" customFormat="false" ht="12.75" hidden="false" customHeight="true" outlineLevel="0" collapsed="false">
      <c r="A195" s="199"/>
      <c r="B195" s="200"/>
      <c r="C195" s="201" t="s">
        <v>241</v>
      </c>
      <c r="D195" s="201"/>
      <c r="E195" s="202" t="n">
        <v>29.4</v>
      </c>
      <c r="F195" s="203"/>
      <c r="G195" s="204"/>
      <c r="M195" s="205" t="s">
        <v>212</v>
      </c>
      <c r="O195" s="182"/>
    </row>
    <row r="196" s="189" customFormat="true" ht="12.75" hidden="false" customHeight="false" outlineLevel="0" collapsed="false">
      <c r="A196" s="183" t="n">
        <v>37</v>
      </c>
      <c r="B196" s="206" t="s">
        <v>242</v>
      </c>
      <c r="C196" s="211" t="s">
        <v>243</v>
      </c>
      <c r="D196" s="212" t="s">
        <v>201</v>
      </c>
      <c r="E196" s="213" t="n">
        <v>48</v>
      </c>
      <c r="F196" s="213" t="n">
        <v>0</v>
      </c>
      <c r="G196" s="214" t="n">
        <f aca="false">E196*F196</f>
        <v>0</v>
      </c>
      <c r="O196" s="190" t="n">
        <v>2</v>
      </c>
      <c r="AA196" s="189" t="n">
        <v>1</v>
      </c>
      <c r="AB196" s="189" t="n">
        <v>1</v>
      </c>
      <c r="AC196" s="189" t="n">
        <v>1</v>
      </c>
      <c r="AZ196" s="189" t="n">
        <v>1</v>
      </c>
      <c r="BA196" s="189" t="n">
        <f aca="false">IF(AZ196=1,G196,0)</f>
        <v>0</v>
      </c>
      <c r="BB196" s="189" t="n">
        <f aca="false">IF(AZ196=2,G196,0)</f>
        <v>0</v>
      </c>
      <c r="BC196" s="189" t="n">
        <f aca="false">IF(AZ196=3,G196,0)</f>
        <v>0</v>
      </c>
      <c r="BD196" s="189" t="n">
        <f aca="false">IF(AZ196=4,G196,0)</f>
        <v>0</v>
      </c>
      <c r="BE196" s="189" t="n">
        <f aca="false">IF(AZ196=5,G196,0)</f>
        <v>0</v>
      </c>
      <c r="CA196" s="189" t="n">
        <v>1</v>
      </c>
      <c r="CB196" s="189" t="n">
        <v>1</v>
      </c>
      <c r="CZ196" s="189" t="n">
        <v>4E-005</v>
      </c>
    </row>
    <row r="197" customFormat="false" ht="12.75" hidden="false" customHeight="true" outlineLevel="0" collapsed="false">
      <c r="A197" s="199"/>
      <c r="B197" s="200"/>
      <c r="C197" s="201" t="s">
        <v>244</v>
      </c>
      <c r="D197" s="201"/>
      <c r="E197" s="202" t="n">
        <v>48</v>
      </c>
      <c r="F197" s="203"/>
      <c r="G197" s="204"/>
      <c r="M197" s="205" t="s">
        <v>212</v>
      </c>
      <c r="O197" s="182"/>
    </row>
    <row r="198" s="189" customFormat="true" ht="12.75" hidden="false" customHeight="false" outlineLevel="0" collapsed="false">
      <c r="A198" s="183" t="n">
        <v>38</v>
      </c>
      <c r="B198" s="206" t="s">
        <v>245</v>
      </c>
      <c r="C198" s="211" t="s">
        <v>246</v>
      </c>
      <c r="D198" s="212" t="s">
        <v>201</v>
      </c>
      <c r="E198" s="213" t="n">
        <v>86.1</v>
      </c>
      <c r="F198" s="213" t="n">
        <v>0</v>
      </c>
      <c r="G198" s="214" t="n">
        <f aca="false">E198*F198</f>
        <v>0</v>
      </c>
      <c r="O198" s="190" t="n">
        <v>2</v>
      </c>
      <c r="AA198" s="189" t="n">
        <v>1</v>
      </c>
      <c r="AB198" s="189" t="n">
        <v>1</v>
      </c>
      <c r="AC198" s="189" t="n">
        <v>1</v>
      </c>
      <c r="AZ198" s="189" t="n">
        <v>1</v>
      </c>
      <c r="BA198" s="189" t="n">
        <f aca="false">IF(AZ198=1,G198,0)</f>
        <v>0</v>
      </c>
      <c r="BB198" s="189" t="n">
        <f aca="false">IF(AZ198=2,G198,0)</f>
        <v>0</v>
      </c>
      <c r="BC198" s="189" t="n">
        <f aca="false">IF(AZ198=3,G198,0)</f>
        <v>0</v>
      </c>
      <c r="BD198" s="189" t="n">
        <f aca="false">IF(AZ198=4,G198,0)</f>
        <v>0</v>
      </c>
      <c r="BE198" s="189" t="n">
        <f aca="false">IF(AZ198=5,G198,0)</f>
        <v>0</v>
      </c>
      <c r="CA198" s="189" t="n">
        <v>1</v>
      </c>
      <c r="CB198" s="189" t="n">
        <v>1</v>
      </c>
      <c r="CZ198" s="189" t="n">
        <v>4E-005</v>
      </c>
    </row>
    <row r="199" customFormat="false" ht="12.75" hidden="false" customHeight="true" outlineLevel="0" collapsed="false">
      <c r="A199" s="199"/>
      <c r="B199" s="200"/>
      <c r="C199" s="201" t="s">
        <v>247</v>
      </c>
      <c r="D199" s="201"/>
      <c r="E199" s="202" t="n">
        <v>86.1</v>
      </c>
      <c r="F199" s="203"/>
      <c r="G199" s="204"/>
      <c r="M199" s="205" t="s">
        <v>212</v>
      </c>
      <c r="O199" s="182"/>
    </row>
    <row r="200" s="189" customFormat="true" ht="12.75" hidden="false" customHeight="false" outlineLevel="0" collapsed="false">
      <c r="A200" s="183" t="n">
        <v>39</v>
      </c>
      <c r="B200" s="206" t="s">
        <v>248</v>
      </c>
      <c r="C200" s="211" t="s">
        <v>249</v>
      </c>
      <c r="D200" s="212" t="s">
        <v>201</v>
      </c>
      <c r="E200" s="213" t="n">
        <v>54.5</v>
      </c>
      <c r="F200" s="213" t="n">
        <v>0</v>
      </c>
      <c r="G200" s="214" t="n">
        <f aca="false">E200*F200</f>
        <v>0</v>
      </c>
      <c r="O200" s="190" t="n">
        <v>2</v>
      </c>
      <c r="AA200" s="189" t="n">
        <v>1</v>
      </c>
      <c r="AB200" s="189" t="n">
        <v>1</v>
      </c>
      <c r="AC200" s="189" t="n">
        <v>1</v>
      </c>
      <c r="AZ200" s="189" t="n">
        <v>1</v>
      </c>
      <c r="BA200" s="189" t="n">
        <f aca="false">IF(AZ200=1,G200,0)</f>
        <v>0</v>
      </c>
      <c r="BB200" s="189" t="n">
        <f aca="false">IF(AZ200=2,G200,0)</f>
        <v>0</v>
      </c>
      <c r="BC200" s="189" t="n">
        <f aca="false">IF(AZ200=3,G200,0)</f>
        <v>0</v>
      </c>
      <c r="BD200" s="189" t="n">
        <f aca="false">IF(AZ200=4,G200,0)</f>
        <v>0</v>
      </c>
      <c r="BE200" s="189" t="n">
        <f aca="false">IF(AZ200=5,G200,0)</f>
        <v>0</v>
      </c>
      <c r="CA200" s="189" t="n">
        <v>1</v>
      </c>
      <c r="CB200" s="189" t="n">
        <v>1</v>
      </c>
      <c r="CZ200" s="189" t="n">
        <v>4E-005</v>
      </c>
    </row>
    <row r="201" customFormat="false" ht="12.75" hidden="false" customHeight="true" outlineLevel="0" collapsed="false">
      <c r="A201" s="199"/>
      <c r="B201" s="200"/>
      <c r="C201" s="201" t="s">
        <v>250</v>
      </c>
      <c r="D201" s="201"/>
      <c r="E201" s="202" t="n">
        <v>54.5</v>
      </c>
      <c r="F201" s="203"/>
      <c r="G201" s="204"/>
      <c r="M201" s="205" t="s">
        <v>212</v>
      </c>
      <c r="O201" s="182"/>
    </row>
    <row r="202" s="189" customFormat="true" ht="12.75" hidden="false" customHeight="false" outlineLevel="0" collapsed="false">
      <c r="A202" s="183" t="n">
        <v>40</v>
      </c>
      <c r="B202" s="206" t="s">
        <v>251</v>
      </c>
      <c r="C202" s="211" t="s">
        <v>252</v>
      </c>
      <c r="D202" s="212" t="s">
        <v>201</v>
      </c>
      <c r="E202" s="213" t="n">
        <v>56.4</v>
      </c>
      <c r="F202" s="213" t="n">
        <v>0</v>
      </c>
      <c r="G202" s="214" t="n">
        <f aca="false">E202*F202</f>
        <v>0</v>
      </c>
      <c r="O202" s="190" t="n">
        <v>2</v>
      </c>
      <c r="AA202" s="189" t="n">
        <v>1</v>
      </c>
      <c r="AB202" s="189" t="n">
        <v>1</v>
      </c>
      <c r="AC202" s="189" t="n">
        <v>1</v>
      </c>
      <c r="AZ202" s="189" t="n">
        <v>1</v>
      </c>
      <c r="BA202" s="189" t="n">
        <f aca="false">IF(AZ202=1,G202,0)</f>
        <v>0</v>
      </c>
      <c r="BB202" s="189" t="n">
        <f aca="false">IF(AZ202=2,G202,0)</f>
        <v>0</v>
      </c>
      <c r="BC202" s="189" t="n">
        <f aca="false">IF(AZ202=3,G202,0)</f>
        <v>0</v>
      </c>
      <c r="BD202" s="189" t="n">
        <f aca="false">IF(AZ202=4,G202,0)</f>
        <v>0</v>
      </c>
      <c r="BE202" s="189" t="n">
        <f aca="false">IF(AZ202=5,G202,0)</f>
        <v>0</v>
      </c>
      <c r="CA202" s="189" t="n">
        <v>1</v>
      </c>
      <c r="CB202" s="189" t="n">
        <v>1</v>
      </c>
      <c r="CZ202" s="189" t="n">
        <v>4E-005</v>
      </c>
    </row>
    <row r="203" customFormat="false" ht="12.75" hidden="false" customHeight="true" outlineLevel="0" collapsed="false">
      <c r="A203" s="199"/>
      <c r="B203" s="200"/>
      <c r="C203" s="201" t="s">
        <v>253</v>
      </c>
      <c r="D203" s="201"/>
      <c r="E203" s="202" t="n">
        <v>56.4</v>
      </c>
      <c r="F203" s="203"/>
      <c r="G203" s="204"/>
      <c r="M203" s="205" t="s">
        <v>212</v>
      </c>
      <c r="O203" s="182"/>
    </row>
    <row r="204" s="189" customFormat="true" ht="12.75" hidden="false" customHeight="false" outlineLevel="0" collapsed="false">
      <c r="A204" s="183" t="n">
        <v>41</v>
      </c>
      <c r="B204" s="206" t="s">
        <v>254</v>
      </c>
      <c r="C204" s="211" t="s">
        <v>255</v>
      </c>
      <c r="D204" s="212" t="s">
        <v>104</v>
      </c>
      <c r="E204" s="213" t="n">
        <v>35.08</v>
      </c>
      <c r="F204" s="213" t="n">
        <v>0</v>
      </c>
      <c r="G204" s="214" t="n">
        <f aca="false">E204*F204</f>
        <v>0</v>
      </c>
      <c r="O204" s="190" t="n">
        <v>2</v>
      </c>
      <c r="AA204" s="189" t="n">
        <v>1</v>
      </c>
      <c r="AB204" s="189" t="n">
        <v>1</v>
      </c>
      <c r="AC204" s="189" t="n">
        <v>1</v>
      </c>
      <c r="AZ204" s="189" t="n">
        <v>1</v>
      </c>
      <c r="BA204" s="189" t="n">
        <f aca="false">IF(AZ204=1,G204,0)</f>
        <v>0</v>
      </c>
      <c r="BB204" s="189" t="n">
        <f aca="false">IF(AZ204=2,G204,0)</f>
        <v>0</v>
      </c>
      <c r="BC204" s="189" t="n">
        <f aca="false">IF(AZ204=3,G204,0)</f>
        <v>0</v>
      </c>
      <c r="BD204" s="189" t="n">
        <f aca="false">IF(AZ204=4,G204,0)</f>
        <v>0</v>
      </c>
      <c r="BE204" s="189" t="n">
        <f aca="false">IF(AZ204=5,G204,0)</f>
        <v>0</v>
      </c>
      <c r="CA204" s="189" t="n">
        <v>1</v>
      </c>
      <c r="CB204" s="189" t="n">
        <v>1</v>
      </c>
      <c r="CZ204" s="189" t="n">
        <v>4E-005</v>
      </c>
    </row>
    <row r="205" customFormat="false" ht="12.75" hidden="false" customHeight="true" outlineLevel="0" collapsed="false">
      <c r="A205" s="199"/>
      <c r="B205" s="200"/>
      <c r="C205" s="201" t="s">
        <v>256</v>
      </c>
      <c r="D205" s="201"/>
      <c r="E205" s="202" t="n">
        <v>4.86</v>
      </c>
      <c r="F205" s="203"/>
      <c r="G205" s="204"/>
      <c r="M205" s="205" t="s">
        <v>212</v>
      </c>
      <c r="O205" s="182"/>
    </row>
    <row r="206" customFormat="false" ht="12.75" hidden="false" customHeight="true" outlineLevel="0" collapsed="false">
      <c r="A206" s="199"/>
      <c r="B206" s="200"/>
      <c r="C206" s="201" t="s">
        <v>257</v>
      </c>
      <c r="D206" s="201"/>
      <c r="E206" s="202" t="n">
        <v>0.57</v>
      </c>
      <c r="F206" s="203"/>
      <c r="G206" s="204"/>
      <c r="M206" s="205" t="s">
        <v>212</v>
      </c>
      <c r="O206" s="182"/>
    </row>
    <row r="207" customFormat="false" ht="12.75" hidden="false" customHeight="true" outlineLevel="0" collapsed="false">
      <c r="A207" s="199"/>
      <c r="B207" s="200"/>
      <c r="C207" s="201" t="s">
        <v>258</v>
      </c>
      <c r="D207" s="201"/>
      <c r="E207" s="202" t="n">
        <v>11.49</v>
      </c>
      <c r="F207" s="203"/>
      <c r="G207" s="204"/>
      <c r="M207" s="205" t="s">
        <v>212</v>
      </c>
      <c r="O207" s="182"/>
    </row>
    <row r="208" customFormat="false" ht="12.75" hidden="false" customHeight="true" outlineLevel="0" collapsed="false">
      <c r="A208" s="199"/>
      <c r="B208" s="200"/>
      <c r="C208" s="201" t="s">
        <v>259</v>
      </c>
      <c r="D208" s="201"/>
      <c r="E208" s="202" t="n">
        <v>2.52</v>
      </c>
      <c r="F208" s="203"/>
      <c r="G208" s="204"/>
      <c r="M208" s="205" t="s">
        <v>212</v>
      </c>
      <c r="O208" s="182"/>
    </row>
    <row r="209" customFormat="false" ht="12.75" hidden="false" customHeight="true" outlineLevel="0" collapsed="false">
      <c r="A209" s="199"/>
      <c r="B209" s="200"/>
      <c r="C209" s="201" t="s">
        <v>260</v>
      </c>
      <c r="D209" s="201"/>
      <c r="E209" s="202" t="n">
        <v>0.612</v>
      </c>
      <c r="F209" s="203"/>
      <c r="G209" s="204"/>
      <c r="M209" s="205" t="s">
        <v>212</v>
      </c>
      <c r="O209" s="182"/>
    </row>
    <row r="210" customFormat="false" ht="12.75" hidden="false" customHeight="true" outlineLevel="0" collapsed="false">
      <c r="A210" s="199"/>
      <c r="B210" s="200"/>
      <c r="C210" s="201" t="s">
        <v>261</v>
      </c>
      <c r="D210" s="201"/>
      <c r="E210" s="202" t="n">
        <v>1.132</v>
      </c>
      <c r="F210" s="203"/>
      <c r="G210" s="204"/>
      <c r="M210" s="205" t="s">
        <v>212</v>
      </c>
      <c r="O210" s="182"/>
    </row>
    <row r="211" customFormat="false" ht="12.75" hidden="false" customHeight="true" outlineLevel="0" collapsed="false">
      <c r="A211" s="199"/>
      <c r="B211" s="200"/>
      <c r="C211" s="201" t="s">
        <v>262</v>
      </c>
      <c r="D211" s="201"/>
      <c r="E211" s="202" t="n">
        <v>3.99</v>
      </c>
      <c r="F211" s="203"/>
      <c r="G211" s="204"/>
      <c r="M211" s="205" t="s">
        <v>212</v>
      </c>
      <c r="O211" s="182"/>
    </row>
    <row r="212" customFormat="false" ht="12.75" hidden="false" customHeight="true" outlineLevel="0" collapsed="false">
      <c r="A212" s="199"/>
      <c r="B212" s="200"/>
      <c r="C212" s="201" t="s">
        <v>263</v>
      </c>
      <c r="D212" s="201"/>
      <c r="E212" s="202" t="n">
        <v>3.35</v>
      </c>
      <c r="F212" s="203"/>
      <c r="G212" s="204"/>
      <c r="M212" s="205" t="s">
        <v>212</v>
      </c>
      <c r="O212" s="182"/>
    </row>
    <row r="213" customFormat="false" ht="12.75" hidden="false" customHeight="true" outlineLevel="0" collapsed="false">
      <c r="A213" s="199"/>
      <c r="B213" s="200"/>
      <c r="C213" s="201" t="s">
        <v>264</v>
      </c>
      <c r="D213" s="201"/>
      <c r="E213" s="202" t="n">
        <v>2.44</v>
      </c>
      <c r="F213" s="203"/>
      <c r="G213" s="204"/>
      <c r="M213" s="205" t="s">
        <v>212</v>
      </c>
      <c r="O213" s="182"/>
    </row>
    <row r="214" customFormat="false" ht="12.75" hidden="false" customHeight="true" outlineLevel="0" collapsed="false">
      <c r="A214" s="199"/>
      <c r="B214" s="200"/>
      <c r="C214" s="201" t="s">
        <v>265</v>
      </c>
      <c r="D214" s="201"/>
      <c r="E214" s="202" t="n">
        <v>0.41</v>
      </c>
      <c r="F214" s="203"/>
      <c r="G214" s="204"/>
      <c r="M214" s="205" t="s">
        <v>212</v>
      </c>
      <c r="O214" s="182"/>
    </row>
    <row r="215" customFormat="false" ht="12.75" hidden="false" customHeight="true" outlineLevel="0" collapsed="false">
      <c r="A215" s="199"/>
      <c r="B215" s="200"/>
      <c r="C215" s="201" t="s">
        <v>266</v>
      </c>
      <c r="D215" s="201"/>
      <c r="E215" s="202" t="n">
        <v>3.71</v>
      </c>
      <c r="F215" s="203"/>
      <c r="G215" s="204"/>
      <c r="M215" s="205" t="s">
        <v>212</v>
      </c>
      <c r="O215" s="182"/>
    </row>
    <row r="216" s="189" customFormat="true" ht="12.75" hidden="false" customHeight="false" outlineLevel="0" collapsed="false">
      <c r="A216" s="183" t="n">
        <v>42</v>
      </c>
      <c r="B216" s="206" t="s">
        <v>254</v>
      </c>
      <c r="C216" s="211" t="s">
        <v>267</v>
      </c>
      <c r="D216" s="212" t="s">
        <v>104</v>
      </c>
      <c r="E216" s="213" t="n">
        <v>36.23</v>
      </c>
      <c r="F216" s="213" t="n">
        <v>0</v>
      </c>
      <c r="G216" s="214" t="n">
        <f aca="false">E216*F216</f>
        <v>0</v>
      </c>
      <c r="O216" s="190" t="n">
        <v>2</v>
      </c>
      <c r="AA216" s="189" t="n">
        <v>1</v>
      </c>
      <c r="AB216" s="189" t="n">
        <v>1</v>
      </c>
      <c r="AC216" s="189" t="n">
        <v>1</v>
      </c>
      <c r="AZ216" s="189" t="n">
        <v>1</v>
      </c>
      <c r="BA216" s="189" t="n">
        <f aca="false">IF(AZ216=1,G216,0)</f>
        <v>0</v>
      </c>
      <c r="BB216" s="189" t="n">
        <f aca="false">IF(AZ216=2,G216,0)</f>
        <v>0</v>
      </c>
      <c r="BC216" s="189" t="n">
        <f aca="false">IF(AZ216=3,G216,0)</f>
        <v>0</v>
      </c>
      <c r="BD216" s="189" t="n">
        <f aca="false">IF(AZ216=4,G216,0)</f>
        <v>0</v>
      </c>
      <c r="BE216" s="189" t="n">
        <f aca="false">IF(AZ216=5,G216,0)</f>
        <v>0</v>
      </c>
      <c r="CA216" s="189" t="n">
        <v>1</v>
      </c>
      <c r="CB216" s="189" t="n">
        <v>1</v>
      </c>
      <c r="CZ216" s="189" t="n">
        <v>4E-005</v>
      </c>
    </row>
    <row r="217" customFormat="false" ht="12.75" hidden="false" customHeight="true" outlineLevel="0" collapsed="false">
      <c r="A217" s="199"/>
      <c r="B217" s="200"/>
      <c r="C217" s="201" t="s">
        <v>268</v>
      </c>
      <c r="D217" s="201"/>
      <c r="E217" s="202" t="n">
        <v>25.22</v>
      </c>
      <c r="F217" s="203"/>
      <c r="G217" s="204"/>
      <c r="M217" s="205" t="s">
        <v>212</v>
      </c>
      <c r="O217" s="182"/>
    </row>
    <row r="218" customFormat="false" ht="12.75" hidden="false" customHeight="true" outlineLevel="0" collapsed="false">
      <c r="A218" s="199"/>
      <c r="B218" s="200"/>
      <c r="C218" s="201" t="s">
        <v>269</v>
      </c>
      <c r="D218" s="201"/>
      <c r="E218" s="202" t="n">
        <v>11.01</v>
      </c>
      <c r="F218" s="203"/>
      <c r="G218" s="204"/>
      <c r="M218" s="205" t="s">
        <v>212</v>
      </c>
      <c r="O218" s="182"/>
    </row>
    <row r="219" s="189" customFormat="true" ht="12.75" hidden="false" customHeight="false" outlineLevel="0" collapsed="false">
      <c r="A219" s="183" t="n">
        <v>43</v>
      </c>
      <c r="B219" s="206" t="s">
        <v>270</v>
      </c>
      <c r="C219" s="211" t="s">
        <v>271</v>
      </c>
      <c r="D219" s="212" t="s">
        <v>272</v>
      </c>
      <c r="E219" s="213" t="n">
        <v>4.5</v>
      </c>
      <c r="F219" s="213" t="n">
        <v>0</v>
      </c>
      <c r="G219" s="214" t="n">
        <f aca="false">E219*F219</f>
        <v>0</v>
      </c>
      <c r="O219" s="190" t="n">
        <v>2</v>
      </c>
      <c r="AA219" s="189" t="n">
        <v>1</v>
      </c>
      <c r="AB219" s="189" t="n">
        <v>1</v>
      </c>
      <c r="AC219" s="189" t="n">
        <v>1</v>
      </c>
      <c r="AZ219" s="189" t="n">
        <v>1</v>
      </c>
      <c r="BA219" s="189" t="n">
        <f aca="false">IF(AZ219=1,G219,0)</f>
        <v>0</v>
      </c>
      <c r="BB219" s="189" t="n">
        <f aca="false">IF(AZ219=2,G219,0)</f>
        <v>0</v>
      </c>
      <c r="BC219" s="189" t="n">
        <f aca="false">IF(AZ219=3,G219,0)</f>
        <v>0</v>
      </c>
      <c r="BD219" s="189" t="n">
        <f aca="false">IF(AZ219=4,G219,0)</f>
        <v>0</v>
      </c>
      <c r="BE219" s="189" t="n">
        <f aca="false">IF(AZ219=5,G219,0)</f>
        <v>0</v>
      </c>
      <c r="CA219" s="189" t="n">
        <v>1</v>
      </c>
      <c r="CB219" s="189" t="n">
        <v>1</v>
      </c>
      <c r="CZ219" s="189" t="n">
        <v>4E-005</v>
      </c>
    </row>
    <row r="220" customFormat="false" ht="12.75" hidden="false" customHeight="true" outlineLevel="0" collapsed="false">
      <c r="A220" s="199"/>
      <c r="B220" s="200"/>
      <c r="C220" s="201" t="s">
        <v>273</v>
      </c>
      <c r="D220" s="201"/>
      <c r="E220" s="202" t="n">
        <v>56.4</v>
      </c>
      <c r="F220" s="203"/>
      <c r="G220" s="204"/>
      <c r="M220" s="205" t="s">
        <v>212</v>
      </c>
      <c r="O220" s="182"/>
    </row>
    <row r="221" customFormat="false" ht="12.75" hidden="false" customHeight="false" outlineLevel="0" collapsed="false">
      <c r="A221" s="191"/>
      <c r="B221" s="192" t="s">
        <v>99</v>
      </c>
      <c r="C221" s="193" t="str">
        <f aca="false">CONCATENATE(B186," ",C186)</f>
        <v>1 Klempířské práce</v>
      </c>
      <c r="D221" s="194"/>
      <c r="E221" s="195"/>
      <c r="F221" s="196"/>
      <c r="G221" s="197" t="n">
        <f aca="false">SUM(G187:G220)</f>
        <v>0</v>
      </c>
      <c r="O221" s="182" t="n">
        <v>4</v>
      </c>
      <c r="BA221" s="198" t="n">
        <f aca="false">SUM(BA186:BA189)</f>
        <v>0</v>
      </c>
      <c r="BB221" s="198" t="n">
        <f aca="false">SUM(BB186:BB189)</f>
        <v>0</v>
      </c>
      <c r="BC221" s="198" t="n">
        <f aca="false">SUM(BC186:BC189)</f>
        <v>0</v>
      </c>
      <c r="BD221" s="198" t="n">
        <f aca="false">SUM(BD186:BD189)</f>
        <v>0</v>
      </c>
      <c r="BE221" s="198" t="n">
        <f aca="false">SUM(BE186:BE189)</f>
        <v>0</v>
      </c>
    </row>
    <row r="222" customFormat="false" ht="12.75" hidden="false" customHeight="false" outlineLevel="0" collapsed="false">
      <c r="A222" s="175" t="s">
        <v>93</v>
      </c>
      <c r="B222" s="176" t="s">
        <v>67</v>
      </c>
      <c r="C222" s="177" t="s">
        <v>274</v>
      </c>
      <c r="D222" s="178"/>
      <c r="E222" s="179"/>
      <c r="F222" s="179"/>
      <c r="G222" s="180"/>
      <c r="H222" s="181"/>
      <c r="I222" s="181"/>
      <c r="O222" s="182" t="n">
        <v>1</v>
      </c>
    </row>
    <row r="223" s="189" customFormat="true" ht="12.75" hidden="false" customHeight="false" outlineLevel="0" collapsed="false">
      <c r="A223" s="183" t="n">
        <v>44</v>
      </c>
      <c r="B223" s="184" t="s">
        <v>275</v>
      </c>
      <c r="C223" s="185" t="s">
        <v>276</v>
      </c>
      <c r="D223" s="186" t="s">
        <v>272</v>
      </c>
      <c r="E223" s="187" t="n">
        <v>98</v>
      </c>
      <c r="F223" s="187" t="n">
        <v>0</v>
      </c>
      <c r="G223" s="188" t="n">
        <f aca="false">E223*F223</f>
        <v>0</v>
      </c>
      <c r="O223" s="190" t="n">
        <v>2</v>
      </c>
      <c r="AA223" s="189" t="n">
        <v>7</v>
      </c>
      <c r="AB223" s="189" t="n">
        <v>1</v>
      </c>
      <c r="AC223" s="189" t="n">
        <v>2</v>
      </c>
      <c r="AZ223" s="189" t="n">
        <v>1</v>
      </c>
      <c r="BA223" s="189" t="n">
        <f aca="false">IF(AZ223=1,G223,0)</f>
        <v>0</v>
      </c>
      <c r="BB223" s="189" t="n">
        <f aca="false">IF(AZ223=2,G223,0)</f>
        <v>0</v>
      </c>
      <c r="BC223" s="189" t="n">
        <f aca="false">IF(AZ223=3,G223,0)</f>
        <v>0</v>
      </c>
      <c r="BD223" s="189" t="n">
        <f aca="false">IF(AZ223=4,G223,0)</f>
        <v>0</v>
      </c>
      <c r="BE223" s="189" t="n">
        <f aca="false">IF(AZ223=5,G223,0)</f>
        <v>0</v>
      </c>
      <c r="CA223" s="189" t="n">
        <v>7</v>
      </c>
      <c r="CB223" s="189" t="n">
        <v>1</v>
      </c>
      <c r="CZ223" s="189" t="n">
        <v>0</v>
      </c>
    </row>
    <row r="224" customFormat="false" ht="12.75" hidden="false" customHeight="false" outlineLevel="0" collapsed="false">
      <c r="A224" s="191"/>
      <c r="B224" s="192" t="s">
        <v>99</v>
      </c>
      <c r="C224" s="193" t="str">
        <f aca="false">CONCATENATE(B222," ",C222)</f>
        <v>99 Staveništní přesun hmot</v>
      </c>
      <c r="D224" s="194"/>
      <c r="E224" s="195"/>
      <c r="F224" s="196"/>
      <c r="G224" s="197" t="n">
        <f aca="false">SUM(G222:G223)</f>
        <v>0</v>
      </c>
      <c r="O224" s="182" t="n">
        <v>4</v>
      </c>
      <c r="BA224" s="198" t="n">
        <f aca="false">SUM(BA222:BA223)</f>
        <v>0</v>
      </c>
      <c r="BB224" s="198" t="n">
        <f aca="false">SUM(BB222:BB223)</f>
        <v>0</v>
      </c>
      <c r="BC224" s="198" t="n">
        <f aca="false">SUM(BC222:BC223)</f>
        <v>0</v>
      </c>
      <c r="BD224" s="198" t="n">
        <f aca="false">SUM(BD222:BD223)</f>
        <v>0</v>
      </c>
      <c r="BE224" s="198" t="n">
        <f aca="false">SUM(BE222:BE223)</f>
        <v>0</v>
      </c>
    </row>
    <row r="225" customFormat="false" ht="12.75" hidden="false" customHeight="false" outlineLevel="0" collapsed="false">
      <c r="A225" s="175" t="s">
        <v>93</v>
      </c>
      <c r="B225" s="176" t="s">
        <v>68</v>
      </c>
      <c r="C225" s="177" t="s">
        <v>277</v>
      </c>
      <c r="D225" s="178"/>
      <c r="E225" s="179"/>
      <c r="F225" s="179"/>
      <c r="G225" s="180"/>
      <c r="H225" s="181"/>
      <c r="I225" s="181"/>
      <c r="O225" s="182" t="n">
        <v>1</v>
      </c>
    </row>
    <row r="226" s="189" customFormat="true" ht="12.75" hidden="false" customHeight="false" outlineLevel="0" collapsed="false">
      <c r="A226" s="183" t="n">
        <v>45</v>
      </c>
      <c r="B226" s="184" t="s">
        <v>278</v>
      </c>
      <c r="C226" s="185" t="s">
        <v>279</v>
      </c>
      <c r="D226" s="186" t="s">
        <v>272</v>
      </c>
      <c r="E226" s="187" t="n">
        <v>71</v>
      </c>
      <c r="F226" s="187" t="n">
        <v>0</v>
      </c>
      <c r="G226" s="188" t="n">
        <f aca="false">E226*F226</f>
        <v>0</v>
      </c>
      <c r="O226" s="190" t="n">
        <v>2</v>
      </c>
      <c r="AA226" s="189" t="n">
        <v>8</v>
      </c>
      <c r="AB226" s="189" t="n">
        <v>0</v>
      </c>
      <c r="AC226" s="189" t="n">
        <v>3</v>
      </c>
      <c r="AZ226" s="189" t="n">
        <v>1</v>
      </c>
      <c r="BA226" s="189" t="n">
        <f aca="false">IF(AZ226=1,G226,0)</f>
        <v>0</v>
      </c>
      <c r="BB226" s="189" t="n">
        <f aca="false">IF(AZ226=2,G226,0)</f>
        <v>0</v>
      </c>
      <c r="BC226" s="189" t="n">
        <f aca="false">IF(AZ226=3,G226,0)</f>
        <v>0</v>
      </c>
      <c r="BD226" s="189" t="n">
        <f aca="false">IF(AZ226=4,G226,0)</f>
        <v>0</v>
      </c>
      <c r="BE226" s="189" t="n">
        <f aca="false">IF(AZ226=5,G226,0)</f>
        <v>0</v>
      </c>
      <c r="CA226" s="189" t="n">
        <v>8</v>
      </c>
      <c r="CB226" s="189" t="n">
        <v>0</v>
      </c>
      <c r="CZ226" s="189" t="n">
        <v>0</v>
      </c>
    </row>
    <row r="227" s="189" customFormat="true" ht="12.75" hidden="false" customHeight="false" outlineLevel="0" collapsed="false">
      <c r="A227" s="183" t="n">
        <v>46</v>
      </c>
      <c r="B227" s="184" t="s">
        <v>280</v>
      </c>
      <c r="C227" s="185" t="s">
        <v>281</v>
      </c>
      <c r="D227" s="186" t="s">
        <v>272</v>
      </c>
      <c r="E227" s="187" t="n">
        <v>710</v>
      </c>
      <c r="F227" s="187" t="n">
        <v>0</v>
      </c>
      <c r="G227" s="188" t="n">
        <f aca="false">E227*F227</f>
        <v>0</v>
      </c>
      <c r="O227" s="190" t="n">
        <v>2</v>
      </c>
      <c r="AA227" s="189" t="n">
        <v>8</v>
      </c>
      <c r="AB227" s="189" t="n">
        <v>0</v>
      </c>
      <c r="AC227" s="189" t="n">
        <v>3</v>
      </c>
      <c r="AZ227" s="189" t="n">
        <v>1</v>
      </c>
      <c r="BA227" s="189" t="n">
        <f aca="false">IF(AZ227=1,G227,0)</f>
        <v>0</v>
      </c>
      <c r="BB227" s="189" t="n">
        <f aca="false">IF(AZ227=2,G227,0)</f>
        <v>0</v>
      </c>
      <c r="BC227" s="189" t="n">
        <f aca="false">IF(AZ227=3,G227,0)</f>
        <v>0</v>
      </c>
      <c r="BD227" s="189" t="n">
        <f aca="false">IF(AZ227=4,G227,0)</f>
        <v>0</v>
      </c>
      <c r="BE227" s="189" t="n">
        <f aca="false">IF(AZ227=5,G227,0)</f>
        <v>0</v>
      </c>
      <c r="CA227" s="189" t="n">
        <v>8</v>
      </c>
      <c r="CB227" s="189" t="n">
        <v>0</v>
      </c>
      <c r="CZ227" s="189" t="n">
        <v>0</v>
      </c>
    </row>
    <row r="228" s="189" customFormat="true" ht="12.75" hidden="false" customHeight="false" outlineLevel="0" collapsed="false">
      <c r="A228" s="183" t="n">
        <v>47</v>
      </c>
      <c r="B228" s="184" t="s">
        <v>282</v>
      </c>
      <c r="C228" s="185" t="s">
        <v>283</v>
      </c>
      <c r="D228" s="186" t="s">
        <v>272</v>
      </c>
      <c r="E228" s="187" t="n">
        <v>71</v>
      </c>
      <c r="F228" s="187" t="n">
        <v>0</v>
      </c>
      <c r="G228" s="188" t="n">
        <f aca="false">E228*F228</f>
        <v>0</v>
      </c>
      <c r="O228" s="190" t="n">
        <v>2</v>
      </c>
      <c r="AA228" s="189" t="n">
        <v>8</v>
      </c>
      <c r="AB228" s="189" t="n">
        <v>0</v>
      </c>
      <c r="AC228" s="189" t="n">
        <v>3</v>
      </c>
      <c r="AZ228" s="189" t="n">
        <v>1</v>
      </c>
      <c r="BA228" s="189" t="n">
        <f aca="false">IF(AZ228=1,G228,0)</f>
        <v>0</v>
      </c>
      <c r="BB228" s="189" t="n">
        <f aca="false">IF(AZ228=2,G228,0)</f>
        <v>0</v>
      </c>
      <c r="BC228" s="189" t="n">
        <f aca="false">IF(AZ228=3,G228,0)</f>
        <v>0</v>
      </c>
      <c r="BD228" s="189" t="n">
        <f aca="false">IF(AZ228=4,G228,0)</f>
        <v>0</v>
      </c>
      <c r="BE228" s="189" t="n">
        <f aca="false">IF(AZ228=5,G228,0)</f>
        <v>0</v>
      </c>
      <c r="CA228" s="189" t="n">
        <v>8</v>
      </c>
      <c r="CB228" s="189" t="n">
        <v>0</v>
      </c>
      <c r="CZ228" s="189" t="n">
        <v>0</v>
      </c>
    </row>
    <row r="229" s="189" customFormat="true" ht="12.75" hidden="false" customHeight="false" outlineLevel="0" collapsed="false">
      <c r="A229" s="183" t="n">
        <v>48</v>
      </c>
      <c r="B229" s="184" t="s">
        <v>284</v>
      </c>
      <c r="C229" s="185" t="s">
        <v>285</v>
      </c>
      <c r="D229" s="186" t="s">
        <v>272</v>
      </c>
      <c r="E229" s="187" t="n">
        <v>710</v>
      </c>
      <c r="F229" s="187" t="n">
        <v>0</v>
      </c>
      <c r="G229" s="188" t="n">
        <f aca="false">E229*F229</f>
        <v>0</v>
      </c>
      <c r="O229" s="190" t="n">
        <v>2</v>
      </c>
      <c r="AA229" s="189" t="n">
        <v>8</v>
      </c>
      <c r="AB229" s="189" t="n">
        <v>0</v>
      </c>
      <c r="AC229" s="189" t="n">
        <v>3</v>
      </c>
      <c r="AZ229" s="189" t="n">
        <v>1</v>
      </c>
      <c r="BA229" s="189" t="n">
        <f aca="false">IF(AZ229=1,G229,0)</f>
        <v>0</v>
      </c>
      <c r="BB229" s="189" t="n">
        <f aca="false">IF(AZ229=2,G229,0)</f>
        <v>0</v>
      </c>
      <c r="BC229" s="189" t="n">
        <f aca="false">IF(AZ229=3,G229,0)</f>
        <v>0</v>
      </c>
      <c r="BD229" s="189" t="n">
        <f aca="false">IF(AZ229=4,G229,0)</f>
        <v>0</v>
      </c>
      <c r="BE229" s="189" t="n">
        <f aca="false">IF(AZ229=5,G229,0)</f>
        <v>0</v>
      </c>
      <c r="CA229" s="189" t="n">
        <v>8</v>
      </c>
      <c r="CB229" s="189" t="n">
        <v>0</v>
      </c>
      <c r="CZ229" s="189" t="n">
        <v>0</v>
      </c>
    </row>
    <row r="230" s="189" customFormat="true" ht="12.75" hidden="false" customHeight="false" outlineLevel="0" collapsed="false">
      <c r="A230" s="183" t="n">
        <v>49</v>
      </c>
      <c r="B230" s="184" t="s">
        <v>286</v>
      </c>
      <c r="C230" s="185" t="s">
        <v>287</v>
      </c>
      <c r="D230" s="186" t="s">
        <v>272</v>
      </c>
      <c r="E230" s="187" t="n">
        <v>71</v>
      </c>
      <c r="F230" s="187" t="n">
        <v>0</v>
      </c>
      <c r="G230" s="188" t="n">
        <f aca="false">E230*F230</f>
        <v>0</v>
      </c>
      <c r="O230" s="190" t="n">
        <v>2</v>
      </c>
      <c r="AA230" s="189" t="n">
        <v>8</v>
      </c>
      <c r="AB230" s="189" t="n">
        <v>0</v>
      </c>
      <c r="AC230" s="189" t="n">
        <v>3</v>
      </c>
      <c r="AZ230" s="189" t="n">
        <v>1</v>
      </c>
      <c r="BA230" s="189" t="n">
        <f aca="false">IF(AZ230=1,G230,0)</f>
        <v>0</v>
      </c>
      <c r="BB230" s="189" t="n">
        <f aca="false">IF(AZ230=2,G230,0)</f>
        <v>0</v>
      </c>
      <c r="BC230" s="189" t="n">
        <f aca="false">IF(AZ230=3,G230,0)</f>
        <v>0</v>
      </c>
      <c r="BD230" s="189" t="n">
        <f aca="false">IF(AZ230=4,G230,0)</f>
        <v>0</v>
      </c>
      <c r="BE230" s="189" t="n">
        <f aca="false">IF(AZ230=5,G230,0)</f>
        <v>0</v>
      </c>
      <c r="CA230" s="189" t="n">
        <v>8</v>
      </c>
      <c r="CB230" s="189" t="n">
        <v>0</v>
      </c>
      <c r="CZ230" s="189" t="n">
        <v>0</v>
      </c>
    </row>
    <row r="231" s="189" customFormat="true" ht="12.75" hidden="false" customHeight="false" outlineLevel="0" collapsed="false">
      <c r="A231" s="183" t="n">
        <v>50</v>
      </c>
      <c r="B231" s="184" t="s">
        <v>68</v>
      </c>
      <c r="C231" s="185" t="s">
        <v>288</v>
      </c>
      <c r="D231" s="186" t="s">
        <v>272</v>
      </c>
      <c r="E231" s="187" t="n">
        <v>710</v>
      </c>
      <c r="F231" s="187" t="n">
        <v>0</v>
      </c>
      <c r="G231" s="188" t="n">
        <f aca="false">E231*F231</f>
        <v>0</v>
      </c>
      <c r="O231" s="190" t="n">
        <v>2</v>
      </c>
      <c r="AA231" s="189" t="n">
        <v>8</v>
      </c>
      <c r="AB231" s="189" t="n">
        <v>0</v>
      </c>
      <c r="AC231" s="189" t="n">
        <v>3</v>
      </c>
      <c r="AZ231" s="189" t="n">
        <v>1</v>
      </c>
      <c r="BA231" s="189" t="n">
        <f aca="false">IF(AZ231=1,G231,0)</f>
        <v>0</v>
      </c>
      <c r="BB231" s="189" t="n">
        <f aca="false">IF(AZ231=2,G231,0)</f>
        <v>0</v>
      </c>
      <c r="BC231" s="189" t="n">
        <f aca="false">IF(AZ231=3,G231,0)</f>
        <v>0</v>
      </c>
      <c r="BD231" s="189" t="n">
        <f aca="false">IF(AZ231=4,G231,0)</f>
        <v>0</v>
      </c>
      <c r="BE231" s="189" t="n">
        <f aca="false">IF(AZ231=5,G231,0)</f>
        <v>0</v>
      </c>
      <c r="CA231" s="189" t="n">
        <v>8</v>
      </c>
      <c r="CB231" s="189" t="n">
        <v>0</v>
      </c>
      <c r="CZ231" s="189" t="n">
        <v>0</v>
      </c>
    </row>
    <row r="232" s="189" customFormat="true" ht="12.75" hidden="false" customHeight="false" outlineLevel="0" collapsed="false">
      <c r="A232" s="183" t="n">
        <v>51</v>
      </c>
      <c r="B232" s="184" t="s">
        <v>289</v>
      </c>
      <c r="C232" s="185" t="s">
        <v>290</v>
      </c>
      <c r="D232" s="186" t="s">
        <v>272</v>
      </c>
      <c r="E232" s="187" t="n">
        <v>71</v>
      </c>
      <c r="F232" s="187" t="n">
        <v>0</v>
      </c>
      <c r="G232" s="188" t="n">
        <f aca="false">E232*F232</f>
        <v>0</v>
      </c>
      <c r="O232" s="190" t="n">
        <v>2</v>
      </c>
      <c r="AA232" s="189" t="n">
        <v>8</v>
      </c>
      <c r="AB232" s="189" t="n">
        <v>0</v>
      </c>
      <c r="AC232" s="189" t="n">
        <v>3</v>
      </c>
      <c r="AZ232" s="189" t="n">
        <v>1</v>
      </c>
      <c r="BA232" s="189" t="n">
        <f aca="false">IF(AZ232=1,G232,0)</f>
        <v>0</v>
      </c>
      <c r="BB232" s="189" t="n">
        <f aca="false">IF(AZ232=2,G232,0)</f>
        <v>0</v>
      </c>
      <c r="BC232" s="189" t="n">
        <f aca="false">IF(AZ232=3,G232,0)</f>
        <v>0</v>
      </c>
      <c r="BD232" s="189" t="n">
        <f aca="false">IF(AZ232=4,G232,0)</f>
        <v>0</v>
      </c>
      <c r="BE232" s="189" t="n">
        <f aca="false">IF(AZ232=5,G232,0)</f>
        <v>0</v>
      </c>
      <c r="CA232" s="189" t="n">
        <v>8</v>
      </c>
      <c r="CB232" s="189" t="n">
        <v>0</v>
      </c>
      <c r="CZ232" s="189" t="n">
        <v>0</v>
      </c>
    </row>
    <row r="233" customFormat="false" ht="12.75" hidden="false" customHeight="false" outlineLevel="0" collapsed="false">
      <c r="A233" s="191"/>
      <c r="B233" s="192" t="s">
        <v>99</v>
      </c>
      <c r="C233" s="193" t="str">
        <f aca="false">CONCATENATE(B225," ",C225)</f>
        <v>D96 Přesuny suti a vybouraných hmot</v>
      </c>
      <c r="D233" s="194"/>
      <c r="E233" s="195"/>
      <c r="F233" s="196"/>
      <c r="G233" s="197" t="n">
        <f aca="false">SUM(G226:G232)</f>
        <v>0</v>
      </c>
      <c r="O233" s="182" t="n">
        <v>4</v>
      </c>
      <c r="BA233" s="198" t="n">
        <f aca="false">SUM(BA225:BA232)</f>
        <v>0</v>
      </c>
      <c r="BB233" s="198" t="n">
        <f aca="false">SUM(BB225:BB232)</f>
        <v>0</v>
      </c>
      <c r="BC233" s="198" t="n">
        <f aca="false">SUM(BC225:BC232)</f>
        <v>0</v>
      </c>
      <c r="BD233" s="198" t="n">
        <f aca="false">SUM(BD225:BD232)</f>
        <v>0</v>
      </c>
      <c r="BE233" s="198" t="n">
        <f aca="false">SUM(BE225:BE232)</f>
        <v>0</v>
      </c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  <c r="G237" s="215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A257" s="216"/>
      <c r="B257" s="216"/>
      <c r="C257" s="216"/>
      <c r="D257" s="216"/>
      <c r="E257" s="216"/>
      <c r="F257" s="216"/>
      <c r="G257" s="216"/>
    </row>
    <row r="258" customFormat="false" ht="12.75" hidden="false" customHeight="false" outlineLevel="0" collapsed="false">
      <c r="A258" s="216"/>
      <c r="B258" s="216"/>
      <c r="C258" s="216"/>
      <c r="D258" s="216"/>
      <c r="E258" s="216"/>
      <c r="F258" s="216"/>
      <c r="G258" s="216"/>
    </row>
    <row r="259" customFormat="false" ht="12.75" hidden="false" customHeight="false" outlineLevel="0" collapsed="false">
      <c r="A259" s="216"/>
      <c r="B259" s="216"/>
      <c r="C259" s="216"/>
      <c r="D259" s="216"/>
      <c r="E259" s="216"/>
      <c r="F259" s="216"/>
      <c r="G259" s="216"/>
    </row>
    <row r="260" customFormat="false" ht="12.75" hidden="false" customHeight="false" outlineLevel="0" collapsed="false">
      <c r="A260" s="216"/>
      <c r="B260" s="216"/>
      <c r="C260" s="216"/>
      <c r="D260" s="216"/>
      <c r="E260" s="216"/>
      <c r="F260" s="216"/>
      <c r="G260" s="216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A292" s="217"/>
      <c r="B292" s="217"/>
    </row>
    <row r="293" customFormat="false" ht="12.75" hidden="false" customHeight="false" outlineLevel="0" collapsed="false">
      <c r="A293" s="216"/>
      <c r="B293" s="216"/>
      <c r="C293" s="218"/>
      <c r="D293" s="218"/>
      <c r="E293" s="219"/>
      <c r="F293" s="218"/>
      <c r="G293" s="220"/>
    </row>
    <row r="294" customFormat="false" ht="12.75" hidden="false" customHeight="false" outlineLevel="0" collapsed="false">
      <c r="A294" s="221"/>
      <c r="B294" s="221"/>
      <c r="C294" s="216"/>
      <c r="D294" s="216"/>
      <c r="E294" s="222"/>
      <c r="F294" s="216"/>
      <c r="G294" s="216"/>
    </row>
    <row r="295" customFormat="false" ht="12.75" hidden="false" customHeight="false" outlineLevel="0" collapsed="false">
      <c r="A295" s="216"/>
      <c r="B295" s="216"/>
      <c r="C295" s="216"/>
      <c r="D295" s="216"/>
      <c r="E295" s="222"/>
      <c r="F295" s="216"/>
      <c r="G295" s="216"/>
    </row>
    <row r="296" customFormat="false" ht="12.75" hidden="false" customHeight="false" outlineLevel="0" collapsed="false">
      <c r="A296" s="216"/>
      <c r="B296" s="216"/>
      <c r="C296" s="216"/>
      <c r="D296" s="216"/>
      <c r="E296" s="222"/>
      <c r="F296" s="216"/>
      <c r="G296" s="216"/>
    </row>
    <row r="297" customFormat="false" ht="12.75" hidden="false" customHeight="false" outlineLevel="0" collapsed="false">
      <c r="A297" s="216"/>
      <c r="B297" s="216"/>
      <c r="C297" s="216"/>
      <c r="D297" s="216"/>
      <c r="E297" s="222"/>
      <c r="F297" s="216"/>
      <c r="G297" s="216"/>
    </row>
    <row r="298" customFormat="false" ht="12.75" hidden="false" customHeight="false" outlineLevel="0" collapsed="false">
      <c r="A298" s="216"/>
      <c r="B298" s="216"/>
      <c r="C298" s="216"/>
      <c r="D298" s="216"/>
      <c r="E298" s="222"/>
      <c r="F298" s="216"/>
      <c r="G298" s="216"/>
    </row>
    <row r="299" customFormat="false" ht="12.75" hidden="false" customHeight="false" outlineLevel="0" collapsed="false">
      <c r="A299" s="216"/>
      <c r="B299" s="216"/>
      <c r="C299" s="216"/>
      <c r="D299" s="216"/>
      <c r="E299" s="222"/>
      <c r="F299" s="216"/>
      <c r="G299" s="216"/>
    </row>
    <row r="300" customFormat="false" ht="12.75" hidden="false" customHeight="false" outlineLevel="0" collapsed="false">
      <c r="A300" s="216"/>
      <c r="B300" s="216"/>
      <c r="C300" s="216"/>
      <c r="D300" s="216"/>
      <c r="E300" s="222"/>
      <c r="F300" s="216"/>
      <c r="G300" s="216"/>
    </row>
    <row r="301" customFormat="false" ht="12.75" hidden="false" customHeight="false" outlineLevel="0" collapsed="false">
      <c r="A301" s="216"/>
      <c r="B301" s="216"/>
      <c r="C301" s="216"/>
      <c r="D301" s="216"/>
      <c r="E301" s="222"/>
      <c r="F301" s="216"/>
      <c r="G301" s="216"/>
    </row>
    <row r="302" customFormat="false" ht="12.75" hidden="false" customHeight="false" outlineLevel="0" collapsed="false">
      <c r="A302" s="216"/>
      <c r="B302" s="216"/>
      <c r="C302" s="216"/>
      <c r="D302" s="216"/>
      <c r="E302" s="222"/>
      <c r="F302" s="216"/>
      <c r="G302" s="216"/>
    </row>
    <row r="303" customFormat="false" ht="12.75" hidden="false" customHeight="false" outlineLevel="0" collapsed="false">
      <c r="A303" s="216"/>
      <c r="B303" s="216"/>
      <c r="C303" s="216"/>
      <c r="D303" s="216"/>
      <c r="E303" s="222"/>
      <c r="F303" s="216"/>
      <c r="G303" s="216"/>
    </row>
    <row r="304" customFormat="false" ht="12.75" hidden="false" customHeight="false" outlineLevel="0" collapsed="false">
      <c r="A304" s="216"/>
      <c r="B304" s="216"/>
      <c r="C304" s="216"/>
      <c r="D304" s="216"/>
      <c r="E304" s="222"/>
      <c r="F304" s="216"/>
      <c r="G304" s="216"/>
    </row>
    <row r="305" customFormat="false" ht="12.75" hidden="false" customHeight="false" outlineLevel="0" collapsed="false">
      <c r="A305" s="216"/>
      <c r="B305" s="216"/>
      <c r="C305" s="216"/>
      <c r="D305" s="216"/>
      <c r="E305" s="222"/>
      <c r="F305" s="216"/>
      <c r="G305" s="216"/>
    </row>
    <row r="306" customFormat="false" ht="12.75" hidden="false" customHeight="false" outlineLevel="0" collapsed="false">
      <c r="A306" s="216"/>
      <c r="B306" s="216"/>
      <c r="C306" s="216"/>
      <c r="D306" s="216"/>
      <c r="E306" s="222"/>
      <c r="F306" s="216"/>
      <c r="G306" s="216"/>
    </row>
  </sheetData>
  <mergeCells count="160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2:D132"/>
    <mergeCell ref="C134:D134"/>
    <mergeCell ref="C135:D135"/>
    <mergeCell ref="C136:D136"/>
    <mergeCell ref="C138:D138"/>
    <mergeCell ref="C140:D140"/>
    <mergeCell ref="C144:D144"/>
    <mergeCell ref="C146:D146"/>
    <mergeCell ref="C148:D148"/>
    <mergeCell ref="C150:D150"/>
    <mergeCell ref="C152:D152"/>
    <mergeCell ref="C154:D154"/>
    <mergeCell ref="C160:D160"/>
    <mergeCell ref="C164:D164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9:D189"/>
    <mergeCell ref="C191:D191"/>
    <mergeCell ref="C193:D193"/>
    <mergeCell ref="C195:D195"/>
    <mergeCell ref="C197:D197"/>
    <mergeCell ref="C199:D199"/>
    <mergeCell ref="C201:D201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20:D2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6:52:16Z</dcterms:created>
  <dc:creator>User</dc:creator>
  <dc:description/>
  <dc:language>en-US</dc:language>
  <cp:lastModifiedBy>KLEMENTOVI</cp:lastModifiedBy>
  <cp:lastPrinted>2015-09-14T06:35:52Z</cp:lastPrinted>
  <dcterms:modified xsi:type="dcterms:W3CDTF">2015-09-14T06:39:34Z</dcterms:modified>
  <cp:revision>0</cp:revision>
  <dc:subject/>
  <dc:title/>
</cp:coreProperties>
</file>